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20">
  <si>
    <t xml:space="preserve">KRYCÍ LIST ROZPOČTU</t>
  </si>
  <si>
    <t xml:space="preserve">Název stavby</t>
  </si>
  <si>
    <t xml:space="preserve">Centrum zdraví a bezpečí - Karlovy Vary</t>
  </si>
  <si>
    <t xml:space="preserve">JKSO</t>
  </si>
  <si>
    <t xml:space="preserve"> </t>
  </si>
  <si>
    <t xml:space="preserve">Kód stavby</t>
  </si>
  <si>
    <t xml:space="preserve">X491</t>
  </si>
  <si>
    <t xml:space="preserve">Název objektu</t>
  </si>
  <si>
    <t xml:space="preserve">SO 02 - Cvičné budovy, CB 01 - Operační středisko</t>
  </si>
  <si>
    <t xml:space="preserve">EČO</t>
  </si>
  <si>
    <t xml:space="preserve">Kód objektu</t>
  </si>
  <si>
    <t xml:space="preserve">10</t>
  </si>
  <si>
    <t xml:space="preserve">Název části</t>
  </si>
  <si>
    <t xml:space="preserve">Místo</t>
  </si>
  <si>
    <t xml:space="preserve">Karlovy Vary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tatutární město Karlovy Vary</t>
  </si>
  <si>
    <t xml:space="preserve">Projektant</t>
  </si>
  <si>
    <t xml:space="preserve">Stejskal Pave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Milan Hájek</t>
  </si>
  <si>
    <t xml:space="preserve">13.02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3. 2. 2014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101</t>
  </si>
  <si>
    <t xml:space="preserve">Hloubení rýh š do 600 mm v hornině tř. 3 objemu do 100 m3</t>
  </si>
  <si>
    <t xml:space="preserve">m3</t>
  </si>
  <si>
    <t xml:space="preserve">2</t>
  </si>
  <si>
    <t xml:space="preserve">162701105</t>
  </si>
  <si>
    <t xml:space="preserve">Vodorovné přemístění do 10000 m výkopku z horniny tř. 1 až 4</t>
  </si>
  <si>
    <t xml:space="preserve">3</t>
  </si>
  <si>
    <t xml:space="preserve">171201201</t>
  </si>
  <si>
    <t xml:space="preserve">Uložení sypaniny na skládky</t>
  </si>
  <si>
    <t xml:space="preserve">4</t>
  </si>
  <si>
    <t xml:space="preserve">171201206</t>
  </si>
  <si>
    <t xml:space="preserve">Poplatek za skládku - ostatní zemina</t>
  </si>
  <si>
    <t xml:space="preserve">t</t>
  </si>
  <si>
    <t xml:space="preserve">5</t>
  </si>
  <si>
    <t xml:space="preserve">174101101</t>
  </si>
  <si>
    <t xml:space="preserve">Zásyp jam, šachet rýh nebo kolem objektů sypaninou se zhutněním</t>
  </si>
  <si>
    <t xml:space="preserve">6</t>
  </si>
  <si>
    <t xml:space="preserve">175101109</t>
  </si>
  <si>
    <t xml:space="preserve">Příplatek k obsypu potrubí sypaninou uloženou do 3 m od kraje výkopu za prohození sypaniny</t>
  </si>
  <si>
    <t xml:space="preserve">7</t>
  </si>
  <si>
    <t xml:space="preserve">175101201</t>
  </si>
  <si>
    <t xml:space="preserve">Obsyp objektů bez prohození sypaniny z hornin tř. 1 až 4 uloženým do 30 m od kraje objektu</t>
  </si>
  <si>
    <t xml:space="preserve">8</t>
  </si>
  <si>
    <t xml:space="preserve">M</t>
  </si>
  <si>
    <t xml:space="preserve">MAT</t>
  </si>
  <si>
    <t xml:space="preserve">583373080</t>
  </si>
  <si>
    <t xml:space="preserve">štěrkopísek frakce 0-2 třída B</t>
  </si>
  <si>
    <t xml:space="preserve">Vodorovné konstrukce</t>
  </si>
  <si>
    <t xml:space="preserve">9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PK</t>
  </si>
  <si>
    <t xml:space="preserve">893990001</t>
  </si>
  <si>
    <t xml:space="preserve">Prostup potrubí - viz detail</t>
  </si>
  <si>
    <t xml:space="preserve">kus</t>
  </si>
  <si>
    <t xml:space="preserve">11</t>
  </si>
  <si>
    <t xml:space="preserve">894812111</t>
  </si>
  <si>
    <t xml:space="preserve">Revizní a čistící šachta z PP šachtové dno DN 315/125</t>
  </si>
  <si>
    <t xml:space="preserve">12</t>
  </si>
  <si>
    <t xml:space="preserve">894812131</t>
  </si>
  <si>
    <t xml:space="preserve">Revizní a čistící šachta z PP DN 315 šachtová roura korugovaná bez hrdla světlé hloubky 1250 mm</t>
  </si>
  <si>
    <t xml:space="preserve">13</t>
  </si>
  <si>
    <t xml:space="preserve">894812149</t>
  </si>
  <si>
    <t xml:space="preserve">Příplatek k rourám revizní a čistící šachty z PP DN 315 za uříznutí šachtové roury</t>
  </si>
  <si>
    <t xml:space="preserve">14</t>
  </si>
  <si>
    <t xml:space="preserve">894812171</t>
  </si>
  <si>
    <t xml:space="preserve">Revizní a čistící šachta z PP DN 315 mříž dešťová litinová do teleskopu¨</t>
  </si>
  <si>
    <t xml:space="preserve">Práce a dodávky PSV</t>
  </si>
  <si>
    <t xml:space="preserve">721</t>
  </si>
  <si>
    <t xml:space="preserve">Zdravotechnika - vnitřní kanalizace</t>
  </si>
  <si>
    <t xml:space="preserve">15</t>
  </si>
  <si>
    <t xml:space="preserve">721173315</t>
  </si>
  <si>
    <t xml:space="preserve">Potrubí kanalizační z PVC hrdlové dešťové DN 110 systém KG</t>
  </si>
  <si>
    <t xml:space="preserve">m</t>
  </si>
  <si>
    <t xml:space="preserve">16</t>
  </si>
  <si>
    <t xml:space="preserve">721173316</t>
  </si>
  <si>
    <t xml:space="preserve">Potrubí kanalizační z PVC hrdlové dešťové DN 125 systém KG</t>
  </si>
  <si>
    <t xml:space="preserve">17</t>
  </si>
  <si>
    <t xml:space="preserve">721173402</t>
  </si>
  <si>
    <t xml:space="preserve">Potrubí kanalizační z PVC hrdlové ležaté vnitřní DN 125 systém KG</t>
  </si>
  <si>
    <t xml:space="preserve">18</t>
  </si>
  <si>
    <t xml:space="preserve">721174025</t>
  </si>
  <si>
    <t xml:space="preserve">Potrubí kanalizační z PP odpadní DN 100</t>
  </si>
  <si>
    <t xml:space="preserve">19</t>
  </si>
  <si>
    <t xml:space="preserve">721174042</t>
  </si>
  <si>
    <t xml:space="preserve">Potrubí kanalizační z PP připojovací DN 40</t>
  </si>
  <si>
    <t xml:space="preserve">20</t>
  </si>
  <si>
    <t xml:space="preserve">721174043</t>
  </si>
  <si>
    <t xml:space="preserve">Potrubí kanalizační z PP připojovací DN 50</t>
  </si>
  <si>
    <t xml:space="preserve">21</t>
  </si>
  <si>
    <t xml:space="preserve">721194104</t>
  </si>
  <si>
    <t xml:space="preserve">Vyvedení a upevnění odpadních výpustek DN 40</t>
  </si>
  <si>
    <t xml:space="preserve">22</t>
  </si>
  <si>
    <t xml:space="preserve">721194105</t>
  </si>
  <si>
    <t xml:space="preserve">Vyvedení a upevnění odpadních výpustek DN 50</t>
  </si>
  <si>
    <t xml:space="preserve">23</t>
  </si>
  <si>
    <t xml:space="preserve">721194109</t>
  </si>
  <si>
    <t xml:space="preserve">Vyvedení a upevnění odpadních výpustek DN 100</t>
  </si>
  <si>
    <t xml:space="preserve">24</t>
  </si>
  <si>
    <t xml:space="preserve">721226322</t>
  </si>
  <si>
    <t xml:space="preserve">Zápachová uzávěrka pro umyvadla s přípojkou pro pračku nebo myčku DN 40</t>
  </si>
  <si>
    <t xml:space="preserve">25</t>
  </si>
  <si>
    <t xml:space="preserve">721242115</t>
  </si>
  <si>
    <t xml:space="preserve">Lapač střešních splavenin z PP se zápachovou klapkou a lapacím košem DN 110</t>
  </si>
  <si>
    <t xml:space="preserve">26</t>
  </si>
  <si>
    <t xml:space="preserve">721273153</t>
  </si>
  <si>
    <t xml:space="preserve">Hlavice ventilační polypropylen PP DN 110</t>
  </si>
  <si>
    <t xml:space="preserve">27</t>
  </si>
  <si>
    <t xml:space="preserve">721290111</t>
  </si>
  <si>
    <t xml:space="preserve">Zkouška těsnosti potrubí kanalizace vodou do DN 125</t>
  </si>
  <si>
    <t xml:space="preserve">28</t>
  </si>
  <si>
    <t xml:space="preserve">998721201</t>
  </si>
  <si>
    <t xml:space="preserve">Přesun hmot pro vnitřní kanalizace v objektech v do 6 m</t>
  </si>
  <si>
    <t xml:space="preserve">722</t>
  </si>
  <si>
    <t xml:space="preserve">Zdravotechnika - vnitřní vodovod</t>
  </si>
  <si>
    <t xml:space="preserve">29</t>
  </si>
  <si>
    <t xml:space="preserve">722174002</t>
  </si>
  <si>
    <t xml:space="preserve">Potrubí vodovodní plastové PPR svar polyfuze PN 16 D 20 x 2,8 mm</t>
  </si>
  <si>
    <t xml:space="preserve">30</t>
  </si>
  <si>
    <t xml:space="preserve">722174003</t>
  </si>
  <si>
    <t xml:space="preserve">Potrubí vodovodní plastové PPR svar polyfuze PN 16 D 25 x 3,5 mm</t>
  </si>
  <si>
    <t xml:space="preserve">31</t>
  </si>
  <si>
    <t xml:space="preserve">722174004</t>
  </si>
  <si>
    <t xml:space="preserve">Potrubí vodovodní plastové PPR svar polyfuze PN 16 D 32 x 4,4 mm</t>
  </si>
  <si>
    <t xml:space="preserve">32</t>
  </si>
  <si>
    <t xml:space="preserve">722181241</t>
  </si>
  <si>
    <t xml:space="preserve">Ochrana vodovodního potrubí přilepenými tepelně izolačními trubicemi z PE tl do 20 mm DN do 22 mm</t>
  </si>
  <si>
    <t xml:space="preserve">33</t>
  </si>
  <si>
    <t xml:space="preserve">722181242</t>
  </si>
  <si>
    <t xml:space="preserve">Ochrana vodovodního potrubí přilepenými tepelně izolačními trubicemi z PE tl do 20 mm DN do 42 mm</t>
  </si>
  <si>
    <t xml:space="preserve">34</t>
  </si>
  <si>
    <t xml:space="preserve">722230001</t>
  </si>
  <si>
    <t xml:space="preserve">Aquamat Reflex 12 L</t>
  </si>
  <si>
    <t xml:space="preserve">35</t>
  </si>
  <si>
    <t xml:space="preserve">722231252</t>
  </si>
  <si>
    <t xml:space="preserve">Ventil pojistný mosazný s vnitřním x vnějším závitem PN 6, T 100°C G 3/4" k bojleru</t>
  </si>
  <si>
    <t xml:space="preserve">36</t>
  </si>
  <si>
    <t xml:space="preserve">722232041</t>
  </si>
  <si>
    <t xml:space="preserve">Kohout kulový přímý G 1/4 PN 42 do 185°C vnitřní závit</t>
  </si>
  <si>
    <t xml:space="preserve">37</t>
  </si>
  <si>
    <t xml:space="preserve">722290226</t>
  </si>
  <si>
    <t xml:space="preserve">Zkouška těsnosti vodovodního potrubí závitového do DN 50</t>
  </si>
  <si>
    <t xml:space="preserve">38</t>
  </si>
  <si>
    <t xml:space="preserve">722290234</t>
  </si>
  <si>
    <t xml:space="preserve">Proplach a dezinfekce vodovodního potrubí do DN 80</t>
  </si>
  <si>
    <t xml:space="preserve">39</t>
  </si>
  <si>
    <t xml:space="preserve">998722201</t>
  </si>
  <si>
    <t xml:space="preserve">Přesun hmot pro vnitřní vodovod v objektech v do 6 m</t>
  </si>
  <si>
    <t xml:space="preserve">723</t>
  </si>
  <si>
    <t xml:space="preserve">Zdravotechnika - vnitřní plynovod</t>
  </si>
  <si>
    <t xml:space="preserve">40</t>
  </si>
  <si>
    <t xml:space="preserve">723181023</t>
  </si>
  <si>
    <t xml:space="preserve">Potrubí měděné tvrdé 22x1</t>
  </si>
  <si>
    <t xml:space="preserve">41</t>
  </si>
  <si>
    <t xml:space="preserve">723190907</t>
  </si>
  <si>
    <t xml:space="preserve">Odvzdušnění nebo napuštění plynovodního potrubí</t>
  </si>
  <si>
    <t xml:space="preserve">42</t>
  </si>
  <si>
    <t xml:space="preserve">723190909</t>
  </si>
  <si>
    <t xml:space="preserve">Zkouška těsnosti potrubí plynovodního</t>
  </si>
  <si>
    <t xml:space="preserve">43</t>
  </si>
  <si>
    <t xml:space="preserve">723231153</t>
  </si>
  <si>
    <t xml:space="preserve">Kohout přímý G 3/4 se 2 závity s vrtulkou</t>
  </si>
  <si>
    <t xml:space="preserve">44</t>
  </si>
  <si>
    <t xml:space="preserve">998723201</t>
  </si>
  <si>
    <t xml:space="preserve">Přesun hmot pro vnitřní plynovod v objektech v do 6 m</t>
  </si>
  <si>
    <t xml:space="preserve">725</t>
  </si>
  <si>
    <t xml:space="preserve">Zdravotechnika - zařizovací předměty</t>
  </si>
  <si>
    <t xml:space="preserve">45</t>
  </si>
  <si>
    <t xml:space="preserve">725112021</t>
  </si>
  <si>
    <t xml:space="preserve">Klozet keramický závěsný s hlubokým splachováním odpad vodorovný</t>
  </si>
  <si>
    <t xml:space="preserve">soubor</t>
  </si>
  <si>
    <t xml:space="preserve">46</t>
  </si>
  <si>
    <t xml:space="preserve">725112173</t>
  </si>
  <si>
    <t xml:space="preserve">Klozet keramický kombi s hlubokým splachováním zvýšený odpad svislý</t>
  </si>
  <si>
    <t xml:space="preserve">47</t>
  </si>
  <si>
    <t xml:space="preserve">725121527</t>
  </si>
  <si>
    <t xml:space="preserve">Pisoárový záchodek automatický s integrovaným napájecím zdrojem</t>
  </si>
  <si>
    <t xml:space="preserve">48</t>
  </si>
  <si>
    <t xml:space="preserve">725211603</t>
  </si>
  <si>
    <t xml:space="preserve">Umyvadlo keramické připevněné na stěnu šrouby v bílé barvě bez krytu na sifon 600 mm</t>
  </si>
  <si>
    <t xml:space="preserve">49</t>
  </si>
  <si>
    <t xml:space="preserve">725211681</t>
  </si>
  <si>
    <t xml:space="preserve">Umyvadlo keramické zdravotní připevněné na stěnu šrouby v bílé barvě 640 mm</t>
  </si>
  <si>
    <t xml:space="preserve">50</t>
  </si>
  <si>
    <t xml:space="preserve">725241112</t>
  </si>
  <si>
    <t xml:space="preserve">Vanička sprchová akrylátová 720x900 mm</t>
  </si>
  <si>
    <t xml:space="preserve">51</t>
  </si>
  <si>
    <t xml:space="preserve">725311131</t>
  </si>
  <si>
    <t xml:space="preserve">Dřez dvojitý nerezový se zápachovou uzávěrkou nástavný 900x600 mm</t>
  </si>
  <si>
    <t xml:space="preserve">52</t>
  </si>
  <si>
    <t xml:space="preserve">725331111</t>
  </si>
  <si>
    <t xml:space="preserve">Výlevka bez výtokových armatur keramická se sklopnou plastovou mřížkou 425 mm</t>
  </si>
  <si>
    <t xml:space="preserve">53</t>
  </si>
  <si>
    <t xml:space="preserve">725532126</t>
  </si>
  <si>
    <t xml:space="preserve">Elektrický ohřívač zásobníkový akumulační závěsný svislý 200 l / 2,2 kW</t>
  </si>
  <si>
    <t xml:space="preserve">54</t>
  </si>
  <si>
    <t xml:space="preserve">725811204</t>
  </si>
  <si>
    <t xml:space="preserve">Ventil výtokový nástěnný pračkový G 3/4</t>
  </si>
  <si>
    <t xml:space="preserve">55</t>
  </si>
  <si>
    <t xml:space="preserve">725813111</t>
  </si>
  <si>
    <t xml:space="preserve">Ventil rohový bez připojovací trubičky G 1/2</t>
  </si>
  <si>
    <t xml:space="preserve">56</t>
  </si>
  <si>
    <t xml:space="preserve">725821311</t>
  </si>
  <si>
    <t xml:space="preserve">Baterie dřezové nástěnné pákové s otáčivým kulatým ústím a délkou ramínka 200 mm</t>
  </si>
  <si>
    <t xml:space="preserve">57</t>
  </si>
  <si>
    <t xml:space="preserve">725822633</t>
  </si>
  <si>
    <t xml:space="preserve">Baterie umyvadlové stojánkové klasické s otvíráním odpadu</t>
  </si>
  <si>
    <t xml:space="preserve">58</t>
  </si>
  <si>
    <t xml:space="preserve">725841311</t>
  </si>
  <si>
    <t xml:space="preserve">Baterie sprchové nástěnné pákové prosté</t>
  </si>
  <si>
    <t xml:space="preserve">59</t>
  </si>
  <si>
    <t xml:space="preserve">998725201</t>
  </si>
  <si>
    <t xml:space="preserve">Přesun hmot pro zařizovací předměty v objektech v do 6 m</t>
  </si>
  <si>
    <t xml:space="preserve">726</t>
  </si>
  <si>
    <t xml:space="preserve">Zdravotechnika - instalační prefabrikáty</t>
  </si>
  <si>
    <t xml:space="preserve">60</t>
  </si>
  <si>
    <t xml:space="preserve">726111031</t>
  </si>
  <si>
    <t xml:space="preserve">Instalační předstěna - klozet s ovládáním zepředu v 1080 mm závěsný do masivní zděné kce</t>
  </si>
  <si>
    <t xml:space="preserve">732</t>
  </si>
  <si>
    <t xml:space="preserve">Ústřední vytápění - strojovny</t>
  </si>
  <si>
    <t xml:space="preserve">61</t>
  </si>
  <si>
    <t xml:space="preserve">731</t>
  </si>
  <si>
    <t xml:space="preserve">732421461</t>
  </si>
  <si>
    <t xml:space="preserve">Čerpadlo oběhové teplovodní mokroběžné závitové 25-40 rozteč 130 mm do 3 m3/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4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4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8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/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/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/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f aca="false">R47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Centrum zdraví a bezpečí - Karlovy Vary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02 - Cvičné budovy, CB 01 - Operační středisko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Statutární město Karlovy Vary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0.40875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4</f>
        <v>4</v>
      </c>
      <c r="B16" s="141" t="str">
        <f aca="false">Rozpocet!E24</f>
        <v>Vodorovné konstrukce</v>
      </c>
      <c r="C16" s="142" t="n">
        <f aca="false">Rozpocet!I24</f>
        <v>0</v>
      </c>
      <c r="D16" s="143" t="n">
        <f aca="false">Rozpocet!K24</f>
        <v>0</v>
      </c>
      <c r="E16" s="143" t="n">
        <f aca="false">Rozpocet!M24</f>
        <v>0</v>
      </c>
    </row>
    <row r="17" s="139" customFormat="true" ht="12.75" hidden="false" customHeight="true" outlineLevel="0" collapsed="false">
      <c r="A17" s="140" t="str">
        <f aca="false">Rozpocet!D26</f>
        <v>8</v>
      </c>
      <c r="B17" s="141" t="str">
        <f aca="false">Rozpocet!E26</f>
        <v>Trubní vedení</v>
      </c>
      <c r="C17" s="142" t="n">
        <f aca="false">Rozpocet!I26</f>
        <v>0</v>
      </c>
      <c r="D17" s="143" t="n">
        <f aca="false">Rozpocet!K26</f>
        <v>0.40875</v>
      </c>
      <c r="E17" s="143" t="n">
        <f aca="false">Rozpocet!M26</f>
        <v>0</v>
      </c>
    </row>
    <row r="18" s="139" customFormat="true" ht="12.75" hidden="false" customHeight="true" outlineLevel="0" collapsed="false">
      <c r="A18" s="135" t="str">
        <f aca="false">Rozpocet!D32</f>
        <v>PSV</v>
      </c>
      <c r="B18" s="136" t="str">
        <f aca="false">Rozpocet!E32</f>
        <v>Práce a dodávky PSV</v>
      </c>
      <c r="C18" s="137" t="n">
        <f aca="false">Rozpocet!I32</f>
        <v>0</v>
      </c>
      <c r="D18" s="138" t="n">
        <f aca="false">Rozpocet!K32</f>
        <v>1.86378</v>
      </c>
      <c r="E18" s="138" t="n">
        <f aca="false">Rozpocet!M32</f>
        <v>0</v>
      </c>
    </row>
    <row r="19" s="139" customFormat="true" ht="12.75" hidden="false" customHeight="true" outlineLevel="0" collapsed="false">
      <c r="A19" s="140" t="str">
        <f aca="false">Rozpocet!D33</f>
        <v>721</v>
      </c>
      <c r="B19" s="141" t="str">
        <f aca="false">Rozpocet!E33</f>
        <v>Zdravotechnika - vnitřní kanalizace</v>
      </c>
      <c r="C19" s="142" t="n">
        <f aca="false">Rozpocet!I33</f>
        <v>0</v>
      </c>
      <c r="D19" s="143" t="n">
        <f aca="false">Rozpocet!K33</f>
        <v>0.48449</v>
      </c>
      <c r="E19" s="143" t="n">
        <f aca="false">Rozpocet!M33</f>
        <v>0</v>
      </c>
    </row>
    <row r="20" s="139" customFormat="true" ht="12.75" hidden="false" customHeight="true" outlineLevel="0" collapsed="false">
      <c r="A20" s="140" t="str">
        <f aca="false">Rozpocet!D48</f>
        <v>722</v>
      </c>
      <c r="B20" s="141" t="str">
        <f aca="false">Rozpocet!E48</f>
        <v>Zdravotechnika - vnitřní vodovod</v>
      </c>
      <c r="C20" s="142" t="n">
        <f aca="false">Rozpocet!I48</f>
        <v>0</v>
      </c>
      <c r="D20" s="143" t="n">
        <f aca="false">Rozpocet!K48</f>
        <v>0.73095</v>
      </c>
      <c r="E20" s="143" t="n">
        <f aca="false">Rozpocet!M48</f>
        <v>0</v>
      </c>
    </row>
    <row r="21" s="139" customFormat="true" ht="12.75" hidden="false" customHeight="true" outlineLevel="0" collapsed="false">
      <c r="A21" s="140" t="str">
        <f aca="false">Rozpocet!D60</f>
        <v>723</v>
      </c>
      <c r="B21" s="141" t="str">
        <f aca="false">Rozpocet!E60</f>
        <v>Zdravotechnika - vnitřní plynovod</v>
      </c>
      <c r="C21" s="142" t="n">
        <f aca="false">Rozpocet!I60</f>
        <v>0</v>
      </c>
      <c r="D21" s="143" t="n">
        <f aca="false">Rozpocet!K60</f>
        <v>0.01022</v>
      </c>
      <c r="E21" s="143" t="n">
        <f aca="false">Rozpocet!M60</f>
        <v>0</v>
      </c>
    </row>
    <row r="22" s="139" customFormat="true" ht="12.75" hidden="false" customHeight="true" outlineLevel="0" collapsed="false">
      <c r="A22" s="140" t="str">
        <f aca="false">Rozpocet!D66</f>
        <v>725</v>
      </c>
      <c r="B22" s="141" t="str">
        <f aca="false">Rozpocet!E66</f>
        <v>Zdravotechnika - zařizovací předměty</v>
      </c>
      <c r="C22" s="142" t="n">
        <f aca="false">Rozpocet!I66</f>
        <v>0</v>
      </c>
      <c r="D22" s="143" t="n">
        <f aca="false">Rozpocet!K66</f>
        <v>0.59836</v>
      </c>
      <c r="E22" s="143" t="n">
        <f aca="false">Rozpocet!M66</f>
        <v>0</v>
      </c>
    </row>
    <row r="23" s="139" customFormat="true" ht="12.75" hidden="false" customHeight="true" outlineLevel="0" collapsed="false">
      <c r="A23" s="140" t="str">
        <f aca="false">Rozpocet!D82</f>
        <v>726</v>
      </c>
      <c r="B23" s="141" t="str">
        <f aca="false">Rozpocet!E82</f>
        <v>Zdravotechnika - instalační prefabrikáty</v>
      </c>
      <c r="C23" s="142" t="n">
        <f aca="false">Rozpocet!I82</f>
        <v>0</v>
      </c>
      <c r="D23" s="143" t="n">
        <f aca="false">Rozpocet!K82</f>
        <v>0.0368</v>
      </c>
      <c r="E23" s="143" t="n">
        <f aca="false">Rozpocet!M82</f>
        <v>0</v>
      </c>
    </row>
    <row r="24" s="139" customFormat="true" ht="12.75" hidden="false" customHeight="true" outlineLevel="0" collapsed="false">
      <c r="A24" s="140" t="str">
        <f aca="false">Rozpocet!D84</f>
        <v>732</v>
      </c>
      <c r="B24" s="141" t="str">
        <f aca="false">Rozpocet!E84</f>
        <v>Ústřední vytápění - strojovny</v>
      </c>
      <c r="C24" s="142" t="n">
        <f aca="false">Rozpocet!I84</f>
        <v>0</v>
      </c>
      <c r="D24" s="143" t="n">
        <f aca="false">Rozpocet!K84</f>
        <v>0.00296</v>
      </c>
      <c r="E24" s="143" t="n">
        <f aca="false">Rozpocet!M84</f>
        <v>0</v>
      </c>
    </row>
    <row r="25" s="144" customFormat="true" ht="12.75" hidden="false" customHeight="true" outlineLevel="0" collapsed="false">
      <c r="B25" s="145" t="s">
        <v>92</v>
      </c>
      <c r="C25" s="146" t="n">
        <f aca="false">Rozpocet!I86+0.12</f>
        <v>0.24</v>
      </c>
      <c r="D25" s="147" t="n">
        <f aca="false">Rozpocet!K86</f>
        <v>2.27253</v>
      </c>
      <c r="E25" s="147" t="n">
        <f aca="false">Rozpocet!M86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29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Centrum zdraví a bezpečí - Karlovy Vary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02 - Cvičné budovy, CB 01 - Operační středisko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Statutární město Karlovy Vary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0" t="s">
        <v>106</v>
      </c>
      <c r="P11" s="151" t="s">
        <v>107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66</v>
      </c>
      <c r="C14" s="155"/>
      <c r="D14" s="155" t="s">
        <v>45</v>
      </c>
      <c r="E14" s="155" t="s">
        <v>108</v>
      </c>
      <c r="F14" s="155"/>
      <c r="G14" s="155"/>
      <c r="H14" s="155"/>
      <c r="I14" s="157" t="n">
        <f aca="false">I15+I24+I26</f>
        <v>0</v>
      </c>
      <c r="J14" s="155"/>
      <c r="K14" s="158" t="n">
        <f aca="false">K15+K24+K26</f>
        <v>0.40875</v>
      </c>
      <c r="L14" s="155"/>
      <c r="M14" s="158" t="n">
        <f aca="false">M15+M24+M26</f>
        <v>0</v>
      </c>
      <c r="N14" s="155"/>
      <c r="P14" s="136" t="s">
        <v>109</v>
      </c>
    </row>
    <row r="15" s="139" customFormat="true" ht="12.75" hidden="false" customHeight="true" outlineLevel="0" collapsed="false">
      <c r="B15" s="140" t="s">
        <v>66</v>
      </c>
      <c r="D15" s="141" t="s">
        <v>110</v>
      </c>
      <c r="E15" s="141" t="s">
        <v>111</v>
      </c>
      <c r="I15" s="142" t="n">
        <f aca="false">SUM(I16:I23)</f>
        <v>0</v>
      </c>
      <c r="K15" s="143" t="n">
        <f aca="false">SUM(K16:K23)</f>
        <v>0</v>
      </c>
      <c r="M15" s="143" t="n">
        <f aca="false">SUM(M16:M23)</f>
        <v>0</v>
      </c>
      <c r="P15" s="141" t="s">
        <v>110</v>
      </c>
    </row>
    <row r="16" s="16" customFormat="true" ht="13.5" hidden="false" customHeight="true" outlineLevel="0" collapsed="false">
      <c r="A16" s="159" t="s">
        <v>110</v>
      </c>
      <c r="B16" s="159" t="s">
        <v>112</v>
      </c>
      <c r="C16" s="159" t="s">
        <v>113</v>
      </c>
      <c r="D16" s="16" t="s">
        <v>114</v>
      </c>
      <c r="E16" s="160" t="s">
        <v>115</v>
      </c>
      <c r="F16" s="159" t="s">
        <v>116</v>
      </c>
      <c r="G16" s="161" t="n">
        <v>98.24</v>
      </c>
      <c r="H16" s="162"/>
      <c r="I16" s="162" t="n">
        <f aca="false">ROUND(G16*H16,2)</f>
        <v>0</v>
      </c>
      <c r="J16" s="163" t="n">
        <v>0</v>
      </c>
      <c r="K16" s="161" t="n">
        <f aca="false">G16*J16</f>
        <v>0</v>
      </c>
      <c r="L16" s="163" t="n">
        <v>0</v>
      </c>
      <c r="M16" s="161" t="n">
        <f aca="false">G16*L16</f>
        <v>0</v>
      </c>
      <c r="N16" s="164" t="n">
        <v>21</v>
      </c>
      <c r="O16" s="165" t="n">
        <v>4</v>
      </c>
      <c r="P16" s="16" t="s">
        <v>117</v>
      </c>
    </row>
    <row r="17" s="16" customFormat="true" ht="13.5" hidden="false" customHeight="true" outlineLevel="0" collapsed="false">
      <c r="A17" s="159" t="s">
        <v>117</v>
      </c>
      <c r="B17" s="159" t="s">
        <v>112</v>
      </c>
      <c r="C17" s="159" t="s">
        <v>113</v>
      </c>
      <c r="D17" s="16" t="s">
        <v>118</v>
      </c>
      <c r="E17" s="160" t="s">
        <v>119</v>
      </c>
      <c r="F17" s="159" t="s">
        <v>116</v>
      </c>
      <c r="G17" s="161" t="n">
        <v>40.74</v>
      </c>
      <c r="H17" s="162"/>
      <c r="I17" s="162" t="n">
        <f aca="false">ROUND(G17*H17,2)</f>
        <v>0</v>
      </c>
      <c r="J17" s="163" t="n">
        <v>0</v>
      </c>
      <c r="K17" s="161" t="n">
        <f aca="false">G17*J17</f>
        <v>0</v>
      </c>
      <c r="L17" s="163" t="n">
        <v>0</v>
      </c>
      <c r="M17" s="161" t="n">
        <f aca="false">G17*L17</f>
        <v>0</v>
      </c>
      <c r="N17" s="164" t="n">
        <v>21</v>
      </c>
      <c r="O17" s="165" t="n">
        <v>4</v>
      </c>
      <c r="P17" s="16" t="s">
        <v>117</v>
      </c>
    </row>
    <row r="18" s="16" customFormat="true" ht="13.5" hidden="false" customHeight="true" outlineLevel="0" collapsed="false">
      <c r="A18" s="159" t="s">
        <v>120</v>
      </c>
      <c r="B18" s="159" t="s">
        <v>112</v>
      </c>
      <c r="C18" s="159" t="s">
        <v>113</v>
      </c>
      <c r="D18" s="16" t="s">
        <v>121</v>
      </c>
      <c r="E18" s="160" t="s">
        <v>122</v>
      </c>
      <c r="F18" s="159" t="s">
        <v>116</v>
      </c>
      <c r="G18" s="161" t="n">
        <v>40.74</v>
      </c>
      <c r="H18" s="162"/>
      <c r="I18" s="162" t="n">
        <f aca="false">ROUND(G18*H18,2)</f>
        <v>0</v>
      </c>
      <c r="J18" s="163" t="n">
        <v>0</v>
      </c>
      <c r="K18" s="161" t="n">
        <f aca="false">G18*J18</f>
        <v>0</v>
      </c>
      <c r="L18" s="163" t="n">
        <v>0</v>
      </c>
      <c r="M18" s="161" t="n">
        <f aca="false">G18*L18</f>
        <v>0</v>
      </c>
      <c r="N18" s="164" t="n">
        <v>21</v>
      </c>
      <c r="O18" s="165" t="n">
        <v>4</v>
      </c>
      <c r="P18" s="16" t="s">
        <v>117</v>
      </c>
    </row>
    <row r="19" s="16" customFormat="true" ht="13.5" hidden="false" customHeight="true" outlineLevel="0" collapsed="false">
      <c r="A19" s="159" t="s">
        <v>123</v>
      </c>
      <c r="B19" s="159" t="s">
        <v>112</v>
      </c>
      <c r="C19" s="159" t="s">
        <v>113</v>
      </c>
      <c r="D19" s="16" t="s">
        <v>124</v>
      </c>
      <c r="E19" s="160" t="s">
        <v>125</v>
      </c>
      <c r="F19" s="159" t="s">
        <v>126</v>
      </c>
      <c r="G19" s="161" t="n">
        <v>81.48</v>
      </c>
      <c r="H19" s="162"/>
      <c r="I19" s="162" t="n">
        <f aca="false">ROUND(G19*H19,2)</f>
        <v>0</v>
      </c>
      <c r="J19" s="163" t="n">
        <v>0</v>
      </c>
      <c r="K19" s="161" t="n">
        <f aca="false">G19*J19</f>
        <v>0</v>
      </c>
      <c r="L19" s="163" t="n">
        <v>0</v>
      </c>
      <c r="M19" s="161" t="n">
        <f aca="false">G19*L19</f>
        <v>0</v>
      </c>
      <c r="N19" s="164" t="n">
        <v>21</v>
      </c>
      <c r="O19" s="165" t="n">
        <v>4</v>
      </c>
      <c r="P19" s="16" t="s">
        <v>117</v>
      </c>
    </row>
    <row r="20" s="16" customFormat="true" ht="13.5" hidden="false" customHeight="true" outlineLevel="0" collapsed="false">
      <c r="A20" s="159" t="s">
        <v>127</v>
      </c>
      <c r="B20" s="159" t="s">
        <v>112</v>
      </c>
      <c r="C20" s="159" t="s">
        <v>113</v>
      </c>
      <c r="D20" s="16" t="s">
        <v>128</v>
      </c>
      <c r="E20" s="160" t="s">
        <v>129</v>
      </c>
      <c r="F20" s="159" t="s">
        <v>116</v>
      </c>
      <c r="G20" s="161" t="n">
        <v>64.07</v>
      </c>
      <c r="H20" s="162"/>
      <c r="I20" s="162" t="n">
        <f aca="false">ROUND(G20*H20,2)</f>
        <v>0</v>
      </c>
      <c r="J20" s="163" t="n">
        <v>0</v>
      </c>
      <c r="K20" s="161" t="n">
        <f aca="false">G20*J20</f>
        <v>0</v>
      </c>
      <c r="L20" s="163" t="n">
        <v>0</v>
      </c>
      <c r="M20" s="161" t="n">
        <f aca="false">G20*L20</f>
        <v>0</v>
      </c>
      <c r="N20" s="164" t="n">
        <v>21</v>
      </c>
      <c r="O20" s="165" t="n">
        <v>4</v>
      </c>
      <c r="P20" s="16" t="s">
        <v>117</v>
      </c>
    </row>
    <row r="21" s="16" customFormat="true" ht="24" hidden="false" customHeight="true" outlineLevel="0" collapsed="false">
      <c r="A21" s="159" t="s">
        <v>130</v>
      </c>
      <c r="B21" s="159" t="s">
        <v>112</v>
      </c>
      <c r="C21" s="159" t="s">
        <v>113</v>
      </c>
      <c r="D21" s="16" t="s">
        <v>131</v>
      </c>
      <c r="E21" s="160" t="s">
        <v>132</v>
      </c>
      <c r="F21" s="159" t="s">
        <v>116</v>
      </c>
      <c r="G21" s="161" t="n">
        <v>64.07</v>
      </c>
      <c r="H21" s="162"/>
      <c r="I21" s="162" t="n">
        <f aca="false">ROUND(G21*H21,2)</f>
        <v>0</v>
      </c>
      <c r="J21" s="163" t="n">
        <v>0</v>
      </c>
      <c r="K21" s="161" t="n">
        <f aca="false">G21*J21</f>
        <v>0</v>
      </c>
      <c r="L21" s="163" t="n">
        <v>0</v>
      </c>
      <c r="M21" s="161" t="n">
        <f aca="false">G21*L21</f>
        <v>0</v>
      </c>
      <c r="N21" s="164" t="n">
        <v>21</v>
      </c>
      <c r="O21" s="165" t="n">
        <v>4</v>
      </c>
      <c r="P21" s="16" t="s">
        <v>117</v>
      </c>
    </row>
    <row r="22" s="16" customFormat="true" ht="24" hidden="false" customHeight="true" outlineLevel="0" collapsed="false">
      <c r="A22" s="159" t="s">
        <v>133</v>
      </c>
      <c r="B22" s="159" t="s">
        <v>112</v>
      </c>
      <c r="C22" s="159" t="s">
        <v>113</v>
      </c>
      <c r="D22" s="16" t="s">
        <v>134</v>
      </c>
      <c r="E22" s="160" t="s">
        <v>135</v>
      </c>
      <c r="F22" s="159" t="s">
        <v>116</v>
      </c>
      <c r="G22" s="161" t="n">
        <v>26.13</v>
      </c>
      <c r="H22" s="162"/>
      <c r="I22" s="162" t="n">
        <f aca="false">ROUND(G22*H22,2)</f>
        <v>0</v>
      </c>
      <c r="J22" s="163" t="n">
        <v>0</v>
      </c>
      <c r="K22" s="161" t="n">
        <f aca="false">G22*J22</f>
        <v>0</v>
      </c>
      <c r="L22" s="163" t="n">
        <v>0</v>
      </c>
      <c r="M22" s="161" t="n">
        <f aca="false">G22*L22</f>
        <v>0</v>
      </c>
      <c r="N22" s="164" t="n">
        <v>21</v>
      </c>
      <c r="O22" s="165" t="n">
        <v>4</v>
      </c>
      <c r="P22" s="16" t="s">
        <v>117</v>
      </c>
    </row>
    <row r="23" s="16" customFormat="true" ht="13.5" hidden="false" customHeight="true" outlineLevel="0" collapsed="false">
      <c r="A23" s="166" t="s">
        <v>136</v>
      </c>
      <c r="B23" s="166" t="s">
        <v>137</v>
      </c>
      <c r="C23" s="166" t="s">
        <v>138</v>
      </c>
      <c r="D23" s="167" t="s">
        <v>139</v>
      </c>
      <c r="E23" s="168" t="s">
        <v>140</v>
      </c>
      <c r="F23" s="166" t="s">
        <v>126</v>
      </c>
      <c r="G23" s="169" t="n">
        <v>45.162</v>
      </c>
      <c r="H23" s="170"/>
      <c r="I23" s="170" t="n">
        <f aca="false">ROUND(G23*H23,2)</f>
        <v>0</v>
      </c>
      <c r="J23" s="171" t="n">
        <v>0</v>
      </c>
      <c r="K23" s="169" t="n">
        <f aca="false">G23*J23</f>
        <v>0</v>
      </c>
      <c r="L23" s="171" t="n">
        <v>0</v>
      </c>
      <c r="M23" s="169" t="n">
        <f aca="false">G23*L23</f>
        <v>0</v>
      </c>
      <c r="N23" s="172" t="n">
        <v>21</v>
      </c>
      <c r="O23" s="173" t="n">
        <v>256</v>
      </c>
      <c r="P23" s="167" t="s">
        <v>117</v>
      </c>
    </row>
    <row r="24" s="139" customFormat="true" ht="12.75" hidden="false" customHeight="true" outlineLevel="0" collapsed="false">
      <c r="B24" s="140" t="s">
        <v>66</v>
      </c>
      <c r="D24" s="141" t="s">
        <v>123</v>
      </c>
      <c r="E24" s="141" t="s">
        <v>141</v>
      </c>
      <c r="I24" s="142" t="n">
        <f aca="false">I25</f>
        <v>0</v>
      </c>
      <c r="K24" s="143" t="n">
        <f aca="false">K25</f>
        <v>0</v>
      </c>
      <c r="M24" s="143" t="n">
        <f aca="false">M25</f>
        <v>0</v>
      </c>
      <c r="P24" s="141" t="s">
        <v>110</v>
      </c>
    </row>
    <row r="25" s="16" customFormat="true" ht="13.5" hidden="false" customHeight="true" outlineLevel="0" collapsed="false">
      <c r="A25" s="159" t="s">
        <v>142</v>
      </c>
      <c r="B25" s="159" t="s">
        <v>112</v>
      </c>
      <c r="C25" s="159" t="s">
        <v>143</v>
      </c>
      <c r="D25" s="16" t="s">
        <v>144</v>
      </c>
      <c r="E25" s="160" t="s">
        <v>145</v>
      </c>
      <c r="F25" s="159" t="s">
        <v>116</v>
      </c>
      <c r="G25" s="161" t="n">
        <v>8.04</v>
      </c>
      <c r="H25" s="162"/>
      <c r="I25" s="162" t="n">
        <f aca="false">ROUND(G25*H25,2)</f>
        <v>0</v>
      </c>
      <c r="J25" s="163" t="n">
        <v>0</v>
      </c>
      <c r="K25" s="161" t="n">
        <f aca="false">G25*J25</f>
        <v>0</v>
      </c>
      <c r="L25" s="163" t="n">
        <v>0</v>
      </c>
      <c r="M25" s="161" t="n">
        <f aca="false">G25*L25</f>
        <v>0</v>
      </c>
      <c r="N25" s="164" t="n">
        <v>21</v>
      </c>
      <c r="O25" s="165" t="n">
        <v>4</v>
      </c>
      <c r="P25" s="16" t="s">
        <v>117</v>
      </c>
    </row>
    <row r="26" s="139" customFormat="true" ht="12.75" hidden="false" customHeight="true" outlineLevel="0" collapsed="false">
      <c r="B26" s="140" t="s">
        <v>66</v>
      </c>
      <c r="D26" s="141" t="s">
        <v>136</v>
      </c>
      <c r="E26" s="141" t="s">
        <v>146</v>
      </c>
      <c r="I26" s="142" t="n">
        <f aca="false">SUM(I27:I31)</f>
        <v>0</v>
      </c>
      <c r="K26" s="143" t="n">
        <f aca="false">SUM(K27:K31)</f>
        <v>0.40875</v>
      </c>
      <c r="M26" s="143" t="n">
        <f aca="false">SUM(M27:M31)</f>
        <v>0</v>
      </c>
      <c r="P26" s="141" t="s">
        <v>110</v>
      </c>
    </row>
    <row r="27" s="16" customFormat="true" ht="13.5" hidden="false" customHeight="true" outlineLevel="0" collapsed="false">
      <c r="A27" s="159" t="s">
        <v>11</v>
      </c>
      <c r="B27" s="159" t="s">
        <v>112</v>
      </c>
      <c r="C27" s="159" t="s">
        <v>147</v>
      </c>
      <c r="D27" s="16" t="s">
        <v>148</v>
      </c>
      <c r="E27" s="160" t="s">
        <v>149</v>
      </c>
      <c r="F27" s="159" t="s">
        <v>150</v>
      </c>
      <c r="G27" s="161" t="n">
        <v>1</v>
      </c>
      <c r="H27" s="162"/>
      <c r="I27" s="162" t="n">
        <f aca="false">ROUND(G27*H27,2)</f>
        <v>0</v>
      </c>
      <c r="J27" s="163" t="n">
        <v>0</v>
      </c>
      <c r="K27" s="161" t="n">
        <f aca="false">G27*J27</f>
        <v>0</v>
      </c>
      <c r="L27" s="163" t="n">
        <v>0</v>
      </c>
      <c r="M27" s="161" t="n">
        <f aca="false">G27*L27</f>
        <v>0</v>
      </c>
      <c r="N27" s="164" t="n">
        <v>21</v>
      </c>
      <c r="O27" s="165" t="n">
        <v>4</v>
      </c>
      <c r="P27" s="16" t="s">
        <v>117</v>
      </c>
    </row>
    <row r="28" s="16" customFormat="true" ht="13.5" hidden="false" customHeight="true" outlineLevel="0" collapsed="false">
      <c r="A28" s="159" t="s">
        <v>151</v>
      </c>
      <c r="B28" s="159" t="s">
        <v>112</v>
      </c>
      <c r="C28" s="159" t="s">
        <v>143</v>
      </c>
      <c r="D28" s="16" t="s">
        <v>152</v>
      </c>
      <c r="E28" s="160" t="s">
        <v>153</v>
      </c>
      <c r="F28" s="159" t="s">
        <v>150</v>
      </c>
      <c r="G28" s="161" t="n">
        <v>5</v>
      </c>
      <c r="H28" s="162"/>
      <c r="I28" s="162" t="n">
        <f aca="false">ROUND(G28*H28,2)</f>
        <v>0</v>
      </c>
      <c r="J28" s="163" t="n">
        <v>0.0503</v>
      </c>
      <c r="K28" s="161" t="n">
        <f aca="false">G28*J28</f>
        <v>0.2515</v>
      </c>
      <c r="L28" s="163" t="n">
        <v>0</v>
      </c>
      <c r="M28" s="161" t="n">
        <f aca="false">G28*L28</f>
        <v>0</v>
      </c>
      <c r="N28" s="164" t="n">
        <v>21</v>
      </c>
      <c r="O28" s="165" t="n">
        <v>4</v>
      </c>
      <c r="P28" s="16" t="s">
        <v>117</v>
      </c>
    </row>
    <row r="29" s="16" customFormat="true" ht="24" hidden="false" customHeight="true" outlineLevel="0" collapsed="false">
      <c r="A29" s="159" t="s">
        <v>154</v>
      </c>
      <c r="B29" s="159" t="s">
        <v>112</v>
      </c>
      <c r="C29" s="159" t="s">
        <v>143</v>
      </c>
      <c r="D29" s="16" t="s">
        <v>155</v>
      </c>
      <c r="E29" s="160" t="s">
        <v>156</v>
      </c>
      <c r="F29" s="159" t="s">
        <v>150</v>
      </c>
      <c r="G29" s="161" t="n">
        <v>5</v>
      </c>
      <c r="H29" s="162"/>
      <c r="I29" s="162" t="n">
        <f aca="false">ROUND(G29*H29,2)</f>
        <v>0</v>
      </c>
      <c r="J29" s="163" t="n">
        <v>0.0062</v>
      </c>
      <c r="K29" s="161" t="n">
        <f aca="false">G29*J29</f>
        <v>0.031</v>
      </c>
      <c r="L29" s="163" t="n">
        <v>0</v>
      </c>
      <c r="M29" s="161" t="n">
        <f aca="false">G29*L29</f>
        <v>0</v>
      </c>
      <c r="N29" s="164" t="n">
        <v>21</v>
      </c>
      <c r="O29" s="165" t="n">
        <v>4</v>
      </c>
      <c r="P29" s="16" t="s">
        <v>117</v>
      </c>
    </row>
    <row r="30" s="16" customFormat="true" ht="24" hidden="false" customHeight="true" outlineLevel="0" collapsed="false">
      <c r="A30" s="159" t="s">
        <v>157</v>
      </c>
      <c r="B30" s="159" t="s">
        <v>112</v>
      </c>
      <c r="C30" s="159" t="s">
        <v>143</v>
      </c>
      <c r="D30" s="16" t="s">
        <v>158</v>
      </c>
      <c r="E30" s="160" t="s">
        <v>159</v>
      </c>
      <c r="F30" s="159" t="s">
        <v>150</v>
      </c>
      <c r="G30" s="161" t="n">
        <v>5</v>
      </c>
      <c r="H30" s="162"/>
      <c r="I30" s="162" t="n">
        <f aca="false">ROUND(G30*H30,2)</f>
        <v>0</v>
      </c>
      <c r="J30" s="163" t="n">
        <v>0</v>
      </c>
      <c r="K30" s="161" t="n">
        <f aca="false">G30*J30</f>
        <v>0</v>
      </c>
      <c r="L30" s="163" t="n">
        <v>0</v>
      </c>
      <c r="M30" s="161" t="n">
        <f aca="false">G30*L30</f>
        <v>0</v>
      </c>
      <c r="N30" s="164" t="n">
        <v>21</v>
      </c>
      <c r="O30" s="165" t="n">
        <v>4</v>
      </c>
      <c r="P30" s="16" t="s">
        <v>117</v>
      </c>
    </row>
    <row r="31" s="16" customFormat="true" ht="13.5" hidden="false" customHeight="true" outlineLevel="0" collapsed="false">
      <c r="A31" s="159" t="s">
        <v>160</v>
      </c>
      <c r="B31" s="159" t="s">
        <v>112</v>
      </c>
      <c r="C31" s="159" t="s">
        <v>143</v>
      </c>
      <c r="D31" s="16" t="s">
        <v>161</v>
      </c>
      <c r="E31" s="160" t="s">
        <v>162</v>
      </c>
      <c r="F31" s="159" t="s">
        <v>150</v>
      </c>
      <c r="G31" s="161" t="n">
        <v>5</v>
      </c>
      <c r="H31" s="162"/>
      <c r="I31" s="162" t="n">
        <f aca="false">ROUND(G31*H31,2)</f>
        <v>0</v>
      </c>
      <c r="J31" s="163" t="n">
        <v>0.02525</v>
      </c>
      <c r="K31" s="161" t="n">
        <f aca="false">G31*J31</f>
        <v>0.12625</v>
      </c>
      <c r="L31" s="163" t="n">
        <v>0</v>
      </c>
      <c r="M31" s="161" t="n">
        <f aca="false">G31*L31</f>
        <v>0</v>
      </c>
      <c r="N31" s="164" t="n">
        <v>21</v>
      </c>
      <c r="O31" s="165" t="n">
        <v>4</v>
      </c>
      <c r="P31" s="16" t="s">
        <v>117</v>
      </c>
    </row>
    <row r="32" s="139" customFormat="true" ht="12.75" hidden="false" customHeight="true" outlineLevel="0" collapsed="false">
      <c r="B32" s="135" t="s">
        <v>66</v>
      </c>
      <c r="D32" s="136" t="s">
        <v>53</v>
      </c>
      <c r="E32" s="136" t="s">
        <v>163</v>
      </c>
      <c r="I32" s="137" t="n">
        <f aca="false">I33+I48+I60+I66+I82+I84</f>
        <v>0</v>
      </c>
      <c r="K32" s="138" t="n">
        <f aca="false">K33+K48+K60+K66+K82+K84</f>
        <v>1.86378</v>
      </c>
      <c r="M32" s="138" t="n">
        <f aca="false">M33+M48+M60+M66+M82+M84</f>
        <v>0</v>
      </c>
      <c r="P32" s="136" t="s">
        <v>109</v>
      </c>
    </row>
    <row r="33" s="139" customFormat="true" ht="12.75" hidden="false" customHeight="true" outlineLevel="0" collapsed="false">
      <c r="B33" s="140" t="s">
        <v>66</v>
      </c>
      <c r="D33" s="141" t="s">
        <v>164</v>
      </c>
      <c r="E33" s="141" t="s">
        <v>165</v>
      </c>
      <c r="I33" s="142" t="n">
        <f aca="false">SUM(I34:I47)</f>
        <v>0</v>
      </c>
      <c r="K33" s="143" t="n">
        <f aca="false">SUM(K34:K47)</f>
        <v>0.48449</v>
      </c>
      <c r="M33" s="143" t="n">
        <f aca="false">SUM(M34:M47)</f>
        <v>0</v>
      </c>
      <c r="P33" s="141" t="s">
        <v>110</v>
      </c>
    </row>
    <row r="34" s="16" customFormat="true" ht="13.5" hidden="false" customHeight="true" outlineLevel="0" collapsed="false">
      <c r="A34" s="159" t="s">
        <v>166</v>
      </c>
      <c r="B34" s="159" t="s">
        <v>112</v>
      </c>
      <c r="C34" s="159" t="s">
        <v>164</v>
      </c>
      <c r="D34" s="16" t="s">
        <v>167</v>
      </c>
      <c r="E34" s="160" t="s">
        <v>168</v>
      </c>
      <c r="F34" s="159" t="s">
        <v>169</v>
      </c>
      <c r="G34" s="161" t="n">
        <v>7.5</v>
      </c>
      <c r="H34" s="162"/>
      <c r="I34" s="162" t="n">
        <f aca="false">ROUND(G34*H34,2)</f>
        <v>0</v>
      </c>
      <c r="J34" s="163" t="n">
        <v>0.00189</v>
      </c>
      <c r="K34" s="161" t="n">
        <f aca="false">G34*J34</f>
        <v>0.014175</v>
      </c>
      <c r="L34" s="163" t="n">
        <v>0</v>
      </c>
      <c r="M34" s="161" t="n">
        <f aca="false">G34*L34</f>
        <v>0</v>
      </c>
      <c r="N34" s="164" t="n">
        <v>21</v>
      </c>
      <c r="O34" s="165" t="n">
        <v>16</v>
      </c>
      <c r="P34" s="16" t="s">
        <v>117</v>
      </c>
    </row>
    <row r="35" s="16" customFormat="true" ht="13.5" hidden="false" customHeight="true" outlineLevel="0" collapsed="false">
      <c r="A35" s="159" t="s">
        <v>170</v>
      </c>
      <c r="B35" s="159" t="s">
        <v>112</v>
      </c>
      <c r="C35" s="159" t="s">
        <v>164</v>
      </c>
      <c r="D35" s="16" t="s">
        <v>171</v>
      </c>
      <c r="E35" s="160" t="s">
        <v>172</v>
      </c>
      <c r="F35" s="159" t="s">
        <v>169</v>
      </c>
      <c r="G35" s="161" t="n">
        <v>62.5</v>
      </c>
      <c r="H35" s="162"/>
      <c r="I35" s="162" t="n">
        <f aca="false">ROUND(G35*H35,2)</f>
        <v>0</v>
      </c>
      <c r="J35" s="163" t="n">
        <v>0.00227</v>
      </c>
      <c r="K35" s="161" t="n">
        <f aca="false">G35*J35</f>
        <v>0.141875</v>
      </c>
      <c r="L35" s="163" t="n">
        <v>0</v>
      </c>
      <c r="M35" s="161" t="n">
        <f aca="false">G35*L35</f>
        <v>0</v>
      </c>
      <c r="N35" s="164" t="n">
        <v>21</v>
      </c>
      <c r="O35" s="165" t="n">
        <v>16</v>
      </c>
      <c r="P35" s="16" t="s">
        <v>117</v>
      </c>
    </row>
    <row r="36" s="16" customFormat="true" ht="13.5" hidden="false" customHeight="true" outlineLevel="0" collapsed="false">
      <c r="A36" s="159" t="s">
        <v>173</v>
      </c>
      <c r="B36" s="159" t="s">
        <v>112</v>
      </c>
      <c r="C36" s="159" t="s">
        <v>164</v>
      </c>
      <c r="D36" s="16" t="s">
        <v>174</v>
      </c>
      <c r="E36" s="160" t="s">
        <v>175</v>
      </c>
      <c r="F36" s="159" t="s">
        <v>169</v>
      </c>
      <c r="G36" s="161" t="n">
        <v>38</v>
      </c>
      <c r="H36" s="162"/>
      <c r="I36" s="162" t="n">
        <f aca="false">ROUND(G36*H36,2)</f>
        <v>0</v>
      </c>
      <c r="J36" s="163" t="n">
        <v>0.00177</v>
      </c>
      <c r="K36" s="161" t="n">
        <f aca="false">G36*J36</f>
        <v>0.06726</v>
      </c>
      <c r="L36" s="163" t="n">
        <v>0</v>
      </c>
      <c r="M36" s="161" t="n">
        <f aca="false">G36*L36</f>
        <v>0</v>
      </c>
      <c r="N36" s="164" t="n">
        <v>21</v>
      </c>
      <c r="O36" s="165" t="n">
        <v>16</v>
      </c>
      <c r="P36" s="16" t="s">
        <v>117</v>
      </c>
    </row>
    <row r="37" s="16" customFormat="true" ht="13.5" hidden="false" customHeight="true" outlineLevel="0" collapsed="false">
      <c r="A37" s="159" t="s">
        <v>176</v>
      </c>
      <c r="B37" s="159" t="s">
        <v>112</v>
      </c>
      <c r="C37" s="159" t="s">
        <v>164</v>
      </c>
      <c r="D37" s="16" t="s">
        <v>177</v>
      </c>
      <c r="E37" s="160" t="s">
        <v>178</v>
      </c>
      <c r="F37" s="159" t="s">
        <v>169</v>
      </c>
      <c r="G37" s="161" t="n">
        <v>20</v>
      </c>
      <c r="H37" s="162"/>
      <c r="I37" s="162" t="n">
        <f aca="false">ROUND(G37*H37,2)</f>
        <v>0</v>
      </c>
      <c r="J37" s="163" t="n">
        <v>0.01115</v>
      </c>
      <c r="K37" s="161" t="n">
        <f aca="false">G37*J37</f>
        <v>0.223</v>
      </c>
      <c r="L37" s="163" t="n">
        <v>0</v>
      </c>
      <c r="M37" s="161" t="n">
        <f aca="false">G37*L37</f>
        <v>0</v>
      </c>
      <c r="N37" s="164" t="n">
        <v>21</v>
      </c>
      <c r="O37" s="165" t="n">
        <v>16</v>
      </c>
      <c r="P37" s="16" t="s">
        <v>117</v>
      </c>
    </row>
    <row r="38" s="16" customFormat="true" ht="13.5" hidden="false" customHeight="true" outlineLevel="0" collapsed="false">
      <c r="A38" s="159" t="s">
        <v>179</v>
      </c>
      <c r="B38" s="159" t="s">
        <v>112</v>
      </c>
      <c r="C38" s="159" t="s">
        <v>164</v>
      </c>
      <c r="D38" s="16" t="s">
        <v>180</v>
      </c>
      <c r="E38" s="160" t="s">
        <v>181</v>
      </c>
      <c r="F38" s="159" t="s">
        <v>169</v>
      </c>
      <c r="G38" s="161" t="n">
        <v>10</v>
      </c>
      <c r="H38" s="162"/>
      <c r="I38" s="162" t="n">
        <f aca="false">ROUND(G38*H38,2)</f>
        <v>0</v>
      </c>
      <c r="J38" s="163" t="n">
        <v>0.00082</v>
      </c>
      <c r="K38" s="161" t="n">
        <f aca="false">G38*J38</f>
        <v>0.0082</v>
      </c>
      <c r="L38" s="163" t="n">
        <v>0</v>
      </c>
      <c r="M38" s="161" t="n">
        <f aca="false">G38*L38</f>
        <v>0</v>
      </c>
      <c r="N38" s="164" t="n">
        <v>21</v>
      </c>
      <c r="O38" s="165" t="n">
        <v>16</v>
      </c>
      <c r="P38" s="16" t="s">
        <v>117</v>
      </c>
    </row>
    <row r="39" s="16" customFormat="true" ht="13.5" hidden="false" customHeight="true" outlineLevel="0" collapsed="false">
      <c r="A39" s="159" t="s">
        <v>182</v>
      </c>
      <c r="B39" s="159" t="s">
        <v>112</v>
      </c>
      <c r="C39" s="159" t="s">
        <v>164</v>
      </c>
      <c r="D39" s="16" t="s">
        <v>183</v>
      </c>
      <c r="E39" s="160" t="s">
        <v>184</v>
      </c>
      <c r="F39" s="159" t="s">
        <v>169</v>
      </c>
      <c r="G39" s="161" t="n">
        <v>18</v>
      </c>
      <c r="H39" s="162"/>
      <c r="I39" s="162" t="n">
        <f aca="false">ROUND(G39*H39,2)</f>
        <v>0</v>
      </c>
      <c r="J39" s="163" t="n">
        <v>0.001</v>
      </c>
      <c r="K39" s="161" t="n">
        <f aca="false">G39*J39</f>
        <v>0.018</v>
      </c>
      <c r="L39" s="163" t="n">
        <v>0</v>
      </c>
      <c r="M39" s="161" t="n">
        <f aca="false">G39*L39</f>
        <v>0</v>
      </c>
      <c r="N39" s="164" t="n">
        <v>21</v>
      </c>
      <c r="O39" s="165" t="n">
        <v>16</v>
      </c>
      <c r="P39" s="16" t="s">
        <v>117</v>
      </c>
    </row>
    <row r="40" s="16" customFormat="true" ht="13.5" hidden="false" customHeight="true" outlineLevel="0" collapsed="false">
      <c r="A40" s="159" t="s">
        <v>185</v>
      </c>
      <c r="B40" s="159" t="s">
        <v>112</v>
      </c>
      <c r="C40" s="159" t="s">
        <v>164</v>
      </c>
      <c r="D40" s="16" t="s">
        <v>186</v>
      </c>
      <c r="E40" s="160" t="s">
        <v>187</v>
      </c>
      <c r="F40" s="159" t="s">
        <v>150</v>
      </c>
      <c r="G40" s="161" t="n">
        <v>10</v>
      </c>
      <c r="H40" s="162"/>
      <c r="I40" s="162" t="n">
        <f aca="false">ROUND(G40*H40,2)</f>
        <v>0</v>
      </c>
      <c r="J40" s="163" t="n">
        <v>0</v>
      </c>
      <c r="K40" s="161" t="n">
        <f aca="false">G40*J40</f>
        <v>0</v>
      </c>
      <c r="L40" s="163" t="n">
        <v>0</v>
      </c>
      <c r="M40" s="161" t="n">
        <f aca="false">G40*L40</f>
        <v>0</v>
      </c>
      <c r="N40" s="164" t="n">
        <v>21</v>
      </c>
      <c r="O40" s="165" t="n">
        <v>16</v>
      </c>
      <c r="P40" s="16" t="s">
        <v>117</v>
      </c>
    </row>
    <row r="41" s="16" customFormat="true" ht="13.5" hidden="false" customHeight="true" outlineLevel="0" collapsed="false">
      <c r="A41" s="159" t="s">
        <v>188</v>
      </c>
      <c r="B41" s="159" t="s">
        <v>112</v>
      </c>
      <c r="C41" s="159" t="s">
        <v>164</v>
      </c>
      <c r="D41" s="16" t="s">
        <v>189</v>
      </c>
      <c r="E41" s="160" t="s">
        <v>190</v>
      </c>
      <c r="F41" s="159" t="s">
        <v>150</v>
      </c>
      <c r="G41" s="161" t="n">
        <v>7</v>
      </c>
      <c r="H41" s="162"/>
      <c r="I41" s="162" t="n">
        <f aca="false">ROUND(G41*H41,2)</f>
        <v>0</v>
      </c>
      <c r="J41" s="163" t="n">
        <v>0</v>
      </c>
      <c r="K41" s="161" t="n">
        <f aca="false">G41*J41</f>
        <v>0</v>
      </c>
      <c r="L41" s="163" t="n">
        <v>0</v>
      </c>
      <c r="M41" s="161" t="n">
        <f aca="false">G41*L41</f>
        <v>0</v>
      </c>
      <c r="N41" s="164" t="n">
        <v>21</v>
      </c>
      <c r="O41" s="165" t="n">
        <v>16</v>
      </c>
      <c r="P41" s="16" t="s">
        <v>117</v>
      </c>
    </row>
    <row r="42" s="16" customFormat="true" ht="13.5" hidden="false" customHeight="true" outlineLevel="0" collapsed="false">
      <c r="A42" s="159" t="s">
        <v>191</v>
      </c>
      <c r="B42" s="159" t="s">
        <v>112</v>
      </c>
      <c r="C42" s="159" t="s">
        <v>164</v>
      </c>
      <c r="D42" s="16" t="s">
        <v>192</v>
      </c>
      <c r="E42" s="160" t="s">
        <v>193</v>
      </c>
      <c r="F42" s="159" t="s">
        <v>150</v>
      </c>
      <c r="G42" s="161" t="n">
        <v>7</v>
      </c>
      <c r="H42" s="162"/>
      <c r="I42" s="162" t="n">
        <f aca="false">ROUND(G42*H42,2)</f>
        <v>0</v>
      </c>
      <c r="J42" s="163" t="n">
        <v>0</v>
      </c>
      <c r="K42" s="161" t="n">
        <f aca="false">G42*J42</f>
        <v>0</v>
      </c>
      <c r="L42" s="163" t="n">
        <v>0</v>
      </c>
      <c r="M42" s="161" t="n">
        <f aca="false">G42*L42</f>
        <v>0</v>
      </c>
      <c r="N42" s="164" t="n">
        <v>21</v>
      </c>
      <c r="O42" s="165" t="n">
        <v>16</v>
      </c>
      <c r="P42" s="16" t="s">
        <v>117</v>
      </c>
    </row>
    <row r="43" s="16" customFormat="true" ht="13.5" hidden="false" customHeight="true" outlineLevel="0" collapsed="false">
      <c r="A43" s="159" t="s">
        <v>194</v>
      </c>
      <c r="B43" s="159" t="s">
        <v>112</v>
      </c>
      <c r="C43" s="159" t="s">
        <v>164</v>
      </c>
      <c r="D43" s="16" t="s">
        <v>195</v>
      </c>
      <c r="E43" s="160" t="s">
        <v>196</v>
      </c>
      <c r="F43" s="159" t="s">
        <v>150</v>
      </c>
      <c r="G43" s="161" t="n">
        <v>1</v>
      </c>
      <c r="H43" s="162"/>
      <c r="I43" s="162" t="n">
        <f aca="false">ROUND(G43*H43,2)</f>
        <v>0</v>
      </c>
      <c r="J43" s="163" t="n">
        <v>0.00027</v>
      </c>
      <c r="K43" s="161" t="n">
        <f aca="false">G43*J43</f>
        <v>0.00027</v>
      </c>
      <c r="L43" s="163" t="n">
        <v>0</v>
      </c>
      <c r="M43" s="161" t="n">
        <f aca="false">G43*L43</f>
        <v>0</v>
      </c>
      <c r="N43" s="164" t="n">
        <v>21</v>
      </c>
      <c r="O43" s="165" t="n">
        <v>16</v>
      </c>
      <c r="P43" s="16" t="s">
        <v>117</v>
      </c>
    </row>
    <row r="44" s="16" customFormat="true" ht="24" hidden="false" customHeight="true" outlineLevel="0" collapsed="false">
      <c r="A44" s="159" t="s">
        <v>197</v>
      </c>
      <c r="B44" s="159" t="s">
        <v>112</v>
      </c>
      <c r="C44" s="159" t="s">
        <v>164</v>
      </c>
      <c r="D44" s="16" t="s">
        <v>198</v>
      </c>
      <c r="E44" s="160" t="s">
        <v>199</v>
      </c>
      <c r="F44" s="159" t="s">
        <v>150</v>
      </c>
      <c r="G44" s="161" t="n">
        <v>7</v>
      </c>
      <c r="H44" s="162"/>
      <c r="I44" s="162" t="n">
        <f aca="false">ROUND(G44*H44,2)</f>
        <v>0</v>
      </c>
      <c r="J44" s="163" t="n">
        <v>0.00143</v>
      </c>
      <c r="K44" s="161" t="n">
        <f aca="false">G44*J44</f>
        <v>0.01001</v>
      </c>
      <c r="L44" s="163" t="n">
        <v>0</v>
      </c>
      <c r="M44" s="161" t="n">
        <f aca="false">G44*L44</f>
        <v>0</v>
      </c>
      <c r="N44" s="164" t="n">
        <v>21</v>
      </c>
      <c r="O44" s="165" t="n">
        <v>16</v>
      </c>
      <c r="P44" s="16" t="s">
        <v>117</v>
      </c>
    </row>
    <row r="45" s="16" customFormat="true" ht="13.5" hidden="false" customHeight="true" outlineLevel="0" collapsed="false">
      <c r="A45" s="159" t="s">
        <v>200</v>
      </c>
      <c r="B45" s="159" t="s">
        <v>112</v>
      </c>
      <c r="C45" s="159" t="s">
        <v>164</v>
      </c>
      <c r="D45" s="16" t="s">
        <v>201</v>
      </c>
      <c r="E45" s="160" t="s">
        <v>202</v>
      </c>
      <c r="F45" s="159" t="s">
        <v>150</v>
      </c>
      <c r="G45" s="161" t="n">
        <v>2</v>
      </c>
      <c r="H45" s="162"/>
      <c r="I45" s="162" t="n">
        <f aca="false">ROUND(G45*H45,2)</f>
        <v>0</v>
      </c>
      <c r="J45" s="163" t="n">
        <v>0.00085</v>
      </c>
      <c r="K45" s="161" t="n">
        <f aca="false">G45*J45</f>
        <v>0.0017</v>
      </c>
      <c r="L45" s="163" t="n">
        <v>0</v>
      </c>
      <c r="M45" s="161" t="n">
        <f aca="false">G45*L45</f>
        <v>0</v>
      </c>
      <c r="N45" s="164" t="n">
        <v>21</v>
      </c>
      <c r="O45" s="165" t="n">
        <v>16</v>
      </c>
      <c r="P45" s="16" t="s">
        <v>117</v>
      </c>
    </row>
    <row r="46" s="16" customFormat="true" ht="13.5" hidden="false" customHeight="true" outlineLevel="0" collapsed="false">
      <c r="A46" s="159" t="s">
        <v>203</v>
      </c>
      <c r="B46" s="159" t="s">
        <v>112</v>
      </c>
      <c r="C46" s="159" t="s">
        <v>164</v>
      </c>
      <c r="D46" s="16" t="s">
        <v>204</v>
      </c>
      <c r="E46" s="160" t="s">
        <v>205</v>
      </c>
      <c r="F46" s="159" t="s">
        <v>169</v>
      </c>
      <c r="G46" s="161" t="n">
        <v>98</v>
      </c>
      <c r="H46" s="162"/>
      <c r="I46" s="162" t="n">
        <f aca="false">ROUND(G46*H46,2)</f>
        <v>0</v>
      </c>
      <c r="J46" s="163" t="n">
        <v>0</v>
      </c>
      <c r="K46" s="161" t="n">
        <f aca="false">G46*J46</f>
        <v>0</v>
      </c>
      <c r="L46" s="163" t="n">
        <v>0</v>
      </c>
      <c r="M46" s="161" t="n">
        <f aca="false">G46*L46</f>
        <v>0</v>
      </c>
      <c r="N46" s="164" t="n">
        <v>21</v>
      </c>
      <c r="O46" s="165" t="n">
        <v>16</v>
      </c>
      <c r="P46" s="16" t="s">
        <v>117</v>
      </c>
    </row>
    <row r="47" s="16" customFormat="true" ht="13.5" hidden="false" customHeight="true" outlineLevel="0" collapsed="false">
      <c r="A47" s="159" t="s">
        <v>206</v>
      </c>
      <c r="B47" s="159" t="s">
        <v>112</v>
      </c>
      <c r="C47" s="159" t="s">
        <v>164</v>
      </c>
      <c r="D47" s="16" t="s">
        <v>207</v>
      </c>
      <c r="E47" s="160" t="s">
        <v>208</v>
      </c>
      <c r="F47" s="159" t="s">
        <v>49</v>
      </c>
      <c r="G47" s="161" t="n">
        <v>1.68</v>
      </c>
      <c r="H47" s="162"/>
      <c r="I47" s="162" t="n">
        <f aca="false">ROUND(G47*H47,2)</f>
        <v>0</v>
      </c>
      <c r="J47" s="163" t="n">
        <v>0</v>
      </c>
      <c r="K47" s="161" t="n">
        <f aca="false">G47*J47</f>
        <v>0</v>
      </c>
      <c r="L47" s="163" t="n">
        <v>0</v>
      </c>
      <c r="M47" s="161" t="n">
        <f aca="false">G47*L47</f>
        <v>0</v>
      </c>
      <c r="N47" s="164" t="n">
        <v>21</v>
      </c>
      <c r="O47" s="165" t="n">
        <v>16</v>
      </c>
      <c r="P47" s="16" t="s">
        <v>117</v>
      </c>
    </row>
    <row r="48" s="139" customFormat="true" ht="12.75" hidden="false" customHeight="true" outlineLevel="0" collapsed="false">
      <c r="B48" s="140" t="s">
        <v>66</v>
      </c>
      <c r="D48" s="141" t="s">
        <v>209</v>
      </c>
      <c r="E48" s="141" t="s">
        <v>210</v>
      </c>
      <c r="I48" s="142" t="n">
        <f aca="false">SUM(I49:I59)</f>
        <v>0</v>
      </c>
      <c r="K48" s="143" t="n">
        <f aca="false">SUM(K49:K59)</f>
        <v>0.73095</v>
      </c>
      <c r="M48" s="143" t="n">
        <f aca="false">SUM(M49:M59)</f>
        <v>0</v>
      </c>
      <c r="P48" s="141" t="s">
        <v>110</v>
      </c>
    </row>
    <row r="49" s="16" customFormat="true" ht="13.5" hidden="false" customHeight="true" outlineLevel="0" collapsed="false">
      <c r="A49" s="159" t="s">
        <v>211</v>
      </c>
      <c r="B49" s="159" t="s">
        <v>112</v>
      </c>
      <c r="C49" s="159" t="s">
        <v>164</v>
      </c>
      <c r="D49" s="16" t="s">
        <v>212</v>
      </c>
      <c r="E49" s="160" t="s">
        <v>213</v>
      </c>
      <c r="F49" s="159" t="s">
        <v>169</v>
      </c>
      <c r="G49" s="161" t="n">
        <v>120</v>
      </c>
      <c r="H49" s="162"/>
      <c r="I49" s="162" t="n">
        <f aca="false">ROUND(G49*H49,2)</f>
        <v>0</v>
      </c>
      <c r="J49" s="163" t="n">
        <v>0.00348</v>
      </c>
      <c r="K49" s="161" t="n">
        <f aca="false">G49*J49</f>
        <v>0.4176</v>
      </c>
      <c r="L49" s="163" t="n">
        <v>0</v>
      </c>
      <c r="M49" s="161" t="n">
        <f aca="false">G49*L49</f>
        <v>0</v>
      </c>
      <c r="N49" s="164" t="n">
        <v>21</v>
      </c>
      <c r="O49" s="165" t="n">
        <v>16</v>
      </c>
      <c r="P49" s="16" t="s">
        <v>117</v>
      </c>
    </row>
    <row r="50" s="16" customFormat="true" ht="13.5" hidden="false" customHeight="true" outlineLevel="0" collapsed="false">
      <c r="A50" s="159" t="s">
        <v>214</v>
      </c>
      <c r="B50" s="159" t="s">
        <v>112</v>
      </c>
      <c r="C50" s="159" t="s">
        <v>164</v>
      </c>
      <c r="D50" s="16" t="s">
        <v>215</v>
      </c>
      <c r="E50" s="160" t="s">
        <v>216</v>
      </c>
      <c r="F50" s="159" t="s">
        <v>169</v>
      </c>
      <c r="G50" s="161" t="n">
        <v>32</v>
      </c>
      <c r="H50" s="162"/>
      <c r="I50" s="162" t="n">
        <f aca="false">ROUND(G50*H50,2)</f>
        <v>0</v>
      </c>
      <c r="J50" s="163" t="n">
        <v>0.0057</v>
      </c>
      <c r="K50" s="161" t="n">
        <f aca="false">G50*J50</f>
        <v>0.1824</v>
      </c>
      <c r="L50" s="163" t="n">
        <v>0</v>
      </c>
      <c r="M50" s="161" t="n">
        <f aca="false">G50*L50</f>
        <v>0</v>
      </c>
      <c r="N50" s="164" t="n">
        <v>21</v>
      </c>
      <c r="O50" s="165" t="n">
        <v>16</v>
      </c>
      <c r="P50" s="16" t="s">
        <v>117</v>
      </c>
    </row>
    <row r="51" s="16" customFormat="true" ht="13.5" hidden="false" customHeight="true" outlineLevel="0" collapsed="false">
      <c r="A51" s="159" t="s">
        <v>217</v>
      </c>
      <c r="B51" s="159" t="s">
        <v>112</v>
      </c>
      <c r="C51" s="159" t="s">
        <v>164</v>
      </c>
      <c r="D51" s="16" t="s">
        <v>218</v>
      </c>
      <c r="E51" s="160" t="s">
        <v>219</v>
      </c>
      <c r="F51" s="159" t="s">
        <v>169</v>
      </c>
      <c r="G51" s="161" t="n">
        <v>20</v>
      </c>
      <c r="H51" s="162"/>
      <c r="I51" s="162" t="n">
        <f aca="false">ROUND(G51*H51,2)</f>
        <v>0</v>
      </c>
      <c r="J51" s="163" t="n">
        <v>0.00367</v>
      </c>
      <c r="K51" s="161" t="n">
        <f aca="false">G51*J51</f>
        <v>0.0734</v>
      </c>
      <c r="L51" s="163" t="n">
        <v>0</v>
      </c>
      <c r="M51" s="161" t="n">
        <f aca="false">G51*L51</f>
        <v>0</v>
      </c>
      <c r="N51" s="164" t="n">
        <v>21</v>
      </c>
      <c r="O51" s="165" t="n">
        <v>16</v>
      </c>
      <c r="P51" s="16" t="s">
        <v>117</v>
      </c>
    </row>
    <row r="52" s="16" customFormat="true" ht="24" hidden="false" customHeight="true" outlineLevel="0" collapsed="false">
      <c r="A52" s="159" t="s">
        <v>220</v>
      </c>
      <c r="B52" s="159" t="s">
        <v>112</v>
      </c>
      <c r="C52" s="159" t="s">
        <v>164</v>
      </c>
      <c r="D52" s="16" t="s">
        <v>221</v>
      </c>
      <c r="E52" s="160" t="s">
        <v>222</v>
      </c>
      <c r="F52" s="159" t="s">
        <v>169</v>
      </c>
      <c r="G52" s="161" t="n">
        <v>120</v>
      </c>
      <c r="H52" s="162"/>
      <c r="I52" s="162" t="n">
        <f aca="false">ROUND(G52*H52,2)</f>
        <v>0</v>
      </c>
      <c r="J52" s="163" t="n">
        <v>0.00012</v>
      </c>
      <c r="K52" s="161" t="n">
        <f aca="false">G52*J52</f>
        <v>0.0144</v>
      </c>
      <c r="L52" s="163" t="n">
        <v>0</v>
      </c>
      <c r="M52" s="161" t="n">
        <f aca="false">G52*L52</f>
        <v>0</v>
      </c>
      <c r="N52" s="164" t="n">
        <v>21</v>
      </c>
      <c r="O52" s="165" t="n">
        <v>16</v>
      </c>
      <c r="P52" s="16" t="s">
        <v>117</v>
      </c>
    </row>
    <row r="53" s="16" customFormat="true" ht="24" hidden="false" customHeight="true" outlineLevel="0" collapsed="false">
      <c r="A53" s="159" t="s">
        <v>223</v>
      </c>
      <c r="B53" s="159" t="s">
        <v>112</v>
      </c>
      <c r="C53" s="159" t="s">
        <v>164</v>
      </c>
      <c r="D53" s="16" t="s">
        <v>224</v>
      </c>
      <c r="E53" s="160" t="s">
        <v>225</v>
      </c>
      <c r="F53" s="159" t="s">
        <v>169</v>
      </c>
      <c r="G53" s="161" t="n">
        <v>52</v>
      </c>
      <c r="H53" s="162"/>
      <c r="I53" s="162" t="n">
        <f aca="false">ROUND(G53*H53,2)</f>
        <v>0</v>
      </c>
      <c r="J53" s="163" t="n">
        <v>0.00016</v>
      </c>
      <c r="K53" s="161" t="n">
        <f aca="false">G53*J53</f>
        <v>0.00832</v>
      </c>
      <c r="L53" s="163" t="n">
        <v>0</v>
      </c>
      <c r="M53" s="161" t="n">
        <f aca="false">G53*L53</f>
        <v>0</v>
      </c>
      <c r="N53" s="164" t="n">
        <v>21</v>
      </c>
      <c r="O53" s="165" t="n">
        <v>16</v>
      </c>
      <c r="P53" s="16" t="s">
        <v>117</v>
      </c>
    </row>
    <row r="54" s="16" customFormat="true" ht="13.5" hidden="false" customHeight="true" outlineLevel="0" collapsed="false">
      <c r="A54" s="159" t="s">
        <v>226</v>
      </c>
      <c r="B54" s="159" t="s">
        <v>112</v>
      </c>
      <c r="C54" s="159" t="s">
        <v>147</v>
      </c>
      <c r="D54" s="16" t="s">
        <v>227</v>
      </c>
      <c r="E54" s="160" t="s">
        <v>228</v>
      </c>
      <c r="F54" s="159" t="s">
        <v>150</v>
      </c>
      <c r="G54" s="161" t="n">
        <v>1</v>
      </c>
      <c r="H54" s="162"/>
      <c r="I54" s="162" t="n">
        <f aca="false">ROUND(G54*H54,2)</f>
        <v>0</v>
      </c>
      <c r="J54" s="163" t="n">
        <v>0</v>
      </c>
      <c r="K54" s="161" t="n">
        <f aca="false">G54*J54</f>
        <v>0</v>
      </c>
      <c r="L54" s="163" t="n">
        <v>0</v>
      </c>
      <c r="M54" s="161" t="n">
        <f aca="false">G54*L54</f>
        <v>0</v>
      </c>
      <c r="N54" s="164" t="n">
        <v>21</v>
      </c>
      <c r="O54" s="165" t="n">
        <v>16</v>
      </c>
      <c r="P54" s="16" t="s">
        <v>117</v>
      </c>
    </row>
    <row r="55" s="16" customFormat="true" ht="24" hidden="false" customHeight="true" outlineLevel="0" collapsed="false">
      <c r="A55" s="159" t="s">
        <v>229</v>
      </c>
      <c r="B55" s="159" t="s">
        <v>112</v>
      </c>
      <c r="C55" s="159" t="s">
        <v>164</v>
      </c>
      <c r="D55" s="16" t="s">
        <v>230</v>
      </c>
      <c r="E55" s="160" t="s">
        <v>231</v>
      </c>
      <c r="F55" s="159" t="s">
        <v>150</v>
      </c>
      <c r="G55" s="161" t="n">
        <v>1</v>
      </c>
      <c r="H55" s="162"/>
      <c r="I55" s="162" t="n">
        <f aca="false">ROUND(G55*H55,2)</f>
        <v>0</v>
      </c>
      <c r="J55" s="163" t="n">
        <v>3E-005</v>
      </c>
      <c r="K55" s="161" t="n">
        <f aca="false">G55*J55</f>
        <v>3E-005</v>
      </c>
      <c r="L55" s="163" t="n">
        <v>0</v>
      </c>
      <c r="M55" s="161" t="n">
        <f aca="false">G55*L55</f>
        <v>0</v>
      </c>
      <c r="N55" s="164" t="n">
        <v>21</v>
      </c>
      <c r="O55" s="165" t="n">
        <v>16</v>
      </c>
      <c r="P55" s="16" t="s">
        <v>117</v>
      </c>
    </row>
    <row r="56" s="16" customFormat="true" ht="13.5" hidden="false" customHeight="true" outlineLevel="0" collapsed="false">
      <c r="A56" s="159" t="s">
        <v>232</v>
      </c>
      <c r="B56" s="159" t="s">
        <v>112</v>
      </c>
      <c r="C56" s="159" t="s">
        <v>164</v>
      </c>
      <c r="D56" s="16" t="s">
        <v>233</v>
      </c>
      <c r="E56" s="160" t="s">
        <v>234</v>
      </c>
      <c r="F56" s="159" t="s">
        <v>150</v>
      </c>
      <c r="G56" s="161" t="n">
        <v>4</v>
      </c>
      <c r="H56" s="162"/>
      <c r="I56" s="162" t="n">
        <f aca="false">ROUND(G56*H56,2)</f>
        <v>0</v>
      </c>
      <c r="J56" s="163" t="n">
        <v>0.0001</v>
      </c>
      <c r="K56" s="161" t="n">
        <f aca="false">G56*J56</f>
        <v>0.0004</v>
      </c>
      <c r="L56" s="163" t="n">
        <v>0</v>
      </c>
      <c r="M56" s="161" t="n">
        <f aca="false">G56*L56</f>
        <v>0</v>
      </c>
      <c r="N56" s="164" t="n">
        <v>21</v>
      </c>
      <c r="O56" s="165" t="n">
        <v>16</v>
      </c>
      <c r="P56" s="16" t="s">
        <v>117</v>
      </c>
    </row>
    <row r="57" s="16" customFormat="true" ht="13.5" hidden="false" customHeight="true" outlineLevel="0" collapsed="false">
      <c r="A57" s="159" t="s">
        <v>235</v>
      </c>
      <c r="B57" s="159" t="s">
        <v>112</v>
      </c>
      <c r="C57" s="159" t="s">
        <v>164</v>
      </c>
      <c r="D57" s="16" t="s">
        <v>236</v>
      </c>
      <c r="E57" s="160" t="s">
        <v>237</v>
      </c>
      <c r="F57" s="159" t="s">
        <v>169</v>
      </c>
      <c r="G57" s="161" t="n">
        <v>172</v>
      </c>
      <c r="H57" s="162"/>
      <c r="I57" s="162" t="n">
        <f aca="false">ROUND(G57*H57,2)</f>
        <v>0</v>
      </c>
      <c r="J57" s="163" t="n">
        <v>0.00019</v>
      </c>
      <c r="K57" s="161" t="n">
        <f aca="false">G57*J57</f>
        <v>0.03268</v>
      </c>
      <c r="L57" s="163" t="n">
        <v>0</v>
      </c>
      <c r="M57" s="161" t="n">
        <f aca="false">G57*L57</f>
        <v>0</v>
      </c>
      <c r="N57" s="164" t="n">
        <v>21</v>
      </c>
      <c r="O57" s="165" t="n">
        <v>16</v>
      </c>
      <c r="P57" s="16" t="s">
        <v>117</v>
      </c>
    </row>
    <row r="58" s="16" customFormat="true" ht="13.5" hidden="false" customHeight="true" outlineLevel="0" collapsed="false">
      <c r="A58" s="159" t="s">
        <v>238</v>
      </c>
      <c r="B58" s="159" t="s">
        <v>112</v>
      </c>
      <c r="C58" s="159" t="s">
        <v>164</v>
      </c>
      <c r="D58" s="16" t="s">
        <v>239</v>
      </c>
      <c r="E58" s="160" t="s">
        <v>240</v>
      </c>
      <c r="F58" s="159" t="s">
        <v>169</v>
      </c>
      <c r="G58" s="161" t="n">
        <v>172</v>
      </c>
      <c r="H58" s="162"/>
      <c r="I58" s="162" t="n">
        <f aca="false">ROUND(G58*H58,2)</f>
        <v>0</v>
      </c>
      <c r="J58" s="163" t="n">
        <v>1E-005</v>
      </c>
      <c r="K58" s="161" t="n">
        <f aca="false">G58*J58</f>
        <v>0.00172</v>
      </c>
      <c r="L58" s="163" t="n">
        <v>0</v>
      </c>
      <c r="M58" s="161" t="n">
        <f aca="false">G58*L58</f>
        <v>0</v>
      </c>
      <c r="N58" s="164" t="n">
        <v>21</v>
      </c>
      <c r="O58" s="165" t="n">
        <v>16</v>
      </c>
      <c r="P58" s="16" t="s">
        <v>117</v>
      </c>
    </row>
    <row r="59" s="16" customFormat="true" ht="13.5" hidden="false" customHeight="true" outlineLevel="0" collapsed="false">
      <c r="A59" s="159" t="s">
        <v>241</v>
      </c>
      <c r="B59" s="159" t="s">
        <v>112</v>
      </c>
      <c r="C59" s="159" t="s">
        <v>164</v>
      </c>
      <c r="D59" s="16" t="s">
        <v>242</v>
      </c>
      <c r="E59" s="160" t="s">
        <v>243</v>
      </c>
      <c r="F59" s="159" t="s">
        <v>49</v>
      </c>
      <c r="G59" s="161" t="n">
        <v>1.02</v>
      </c>
      <c r="H59" s="162"/>
      <c r="I59" s="162" t="n">
        <f aca="false">ROUND(G59*H59,2)</f>
        <v>0</v>
      </c>
      <c r="J59" s="163" t="n">
        <v>0</v>
      </c>
      <c r="K59" s="161" t="n">
        <f aca="false">G59*J59</f>
        <v>0</v>
      </c>
      <c r="L59" s="163" t="n">
        <v>0</v>
      </c>
      <c r="M59" s="161" t="n">
        <f aca="false">G59*L59</f>
        <v>0</v>
      </c>
      <c r="N59" s="164" t="n">
        <v>21</v>
      </c>
      <c r="O59" s="165" t="n">
        <v>16</v>
      </c>
      <c r="P59" s="16" t="s">
        <v>117</v>
      </c>
    </row>
    <row r="60" s="139" customFormat="true" ht="12.75" hidden="false" customHeight="true" outlineLevel="0" collapsed="false">
      <c r="B60" s="140" t="s">
        <v>66</v>
      </c>
      <c r="D60" s="141" t="s">
        <v>244</v>
      </c>
      <c r="E60" s="141" t="s">
        <v>245</v>
      </c>
      <c r="I60" s="142" t="n">
        <f aca="false">SUM(I61:I65)</f>
        <v>0</v>
      </c>
      <c r="K60" s="143" t="n">
        <f aca="false">SUM(K61:K65)</f>
        <v>0.01022</v>
      </c>
      <c r="M60" s="143" t="n">
        <f aca="false">SUM(M61:M65)</f>
        <v>0</v>
      </c>
      <c r="P60" s="141" t="s">
        <v>110</v>
      </c>
    </row>
    <row r="61" s="16" customFormat="true" ht="13.5" hidden="false" customHeight="true" outlineLevel="0" collapsed="false">
      <c r="A61" s="159" t="s">
        <v>246</v>
      </c>
      <c r="B61" s="159" t="s">
        <v>112</v>
      </c>
      <c r="C61" s="159" t="s">
        <v>164</v>
      </c>
      <c r="D61" s="16" t="s">
        <v>247</v>
      </c>
      <c r="E61" s="160" t="s">
        <v>248</v>
      </c>
      <c r="F61" s="159" t="s">
        <v>169</v>
      </c>
      <c r="G61" s="161" t="n">
        <v>6</v>
      </c>
      <c r="H61" s="162"/>
      <c r="I61" s="162" t="n">
        <f aca="false">ROUND(G61*H61,2)</f>
        <v>0</v>
      </c>
      <c r="J61" s="163" t="n">
        <v>0.00158</v>
      </c>
      <c r="K61" s="161" t="n">
        <f aca="false">G61*J61</f>
        <v>0.00948</v>
      </c>
      <c r="L61" s="163" t="n">
        <v>0</v>
      </c>
      <c r="M61" s="161" t="n">
        <f aca="false">G61*L61</f>
        <v>0</v>
      </c>
      <c r="N61" s="164" t="n">
        <v>21</v>
      </c>
      <c r="O61" s="165" t="n">
        <v>16</v>
      </c>
      <c r="P61" s="16" t="s">
        <v>117</v>
      </c>
    </row>
    <row r="62" s="16" customFormat="true" ht="13.5" hidden="false" customHeight="true" outlineLevel="0" collapsed="false">
      <c r="A62" s="159" t="s">
        <v>249</v>
      </c>
      <c r="B62" s="159" t="s">
        <v>112</v>
      </c>
      <c r="C62" s="159" t="s">
        <v>164</v>
      </c>
      <c r="D62" s="16" t="s">
        <v>250</v>
      </c>
      <c r="E62" s="160" t="s">
        <v>251</v>
      </c>
      <c r="F62" s="159" t="s">
        <v>169</v>
      </c>
      <c r="G62" s="161" t="n">
        <v>6</v>
      </c>
      <c r="H62" s="162"/>
      <c r="I62" s="162" t="n">
        <f aca="false">ROUND(G62*H62,2)</f>
        <v>0</v>
      </c>
      <c r="J62" s="163" t="n">
        <v>0</v>
      </c>
      <c r="K62" s="161" t="n">
        <f aca="false">G62*J62</f>
        <v>0</v>
      </c>
      <c r="L62" s="163" t="n">
        <v>0</v>
      </c>
      <c r="M62" s="161" t="n">
        <f aca="false">G62*L62</f>
        <v>0</v>
      </c>
      <c r="N62" s="164" t="n">
        <v>21</v>
      </c>
      <c r="O62" s="165" t="n">
        <v>16</v>
      </c>
      <c r="P62" s="16" t="s">
        <v>117</v>
      </c>
    </row>
    <row r="63" s="16" customFormat="true" ht="13.5" hidden="false" customHeight="true" outlineLevel="0" collapsed="false">
      <c r="A63" s="159" t="s">
        <v>252</v>
      </c>
      <c r="B63" s="159" t="s">
        <v>112</v>
      </c>
      <c r="C63" s="159" t="s">
        <v>164</v>
      </c>
      <c r="D63" s="16" t="s">
        <v>253</v>
      </c>
      <c r="E63" s="160" t="s">
        <v>254</v>
      </c>
      <c r="F63" s="159" t="s">
        <v>169</v>
      </c>
      <c r="G63" s="161" t="n">
        <v>6</v>
      </c>
      <c r="H63" s="162"/>
      <c r="I63" s="162" t="n">
        <f aca="false">ROUND(G63*H63,2)</f>
        <v>0</v>
      </c>
      <c r="J63" s="163" t="n">
        <v>0</v>
      </c>
      <c r="K63" s="161" t="n">
        <f aca="false">G63*J63</f>
        <v>0</v>
      </c>
      <c r="L63" s="163" t="n">
        <v>0</v>
      </c>
      <c r="M63" s="161" t="n">
        <f aca="false">G63*L63</f>
        <v>0</v>
      </c>
      <c r="N63" s="164" t="n">
        <v>21</v>
      </c>
      <c r="O63" s="165" t="n">
        <v>16</v>
      </c>
      <c r="P63" s="16" t="s">
        <v>117</v>
      </c>
    </row>
    <row r="64" s="16" customFormat="true" ht="13.5" hidden="false" customHeight="true" outlineLevel="0" collapsed="false">
      <c r="A64" s="159" t="s">
        <v>255</v>
      </c>
      <c r="B64" s="159" t="s">
        <v>112</v>
      </c>
      <c r="C64" s="159" t="s">
        <v>164</v>
      </c>
      <c r="D64" s="16" t="s">
        <v>256</v>
      </c>
      <c r="E64" s="160" t="s">
        <v>257</v>
      </c>
      <c r="F64" s="159" t="s">
        <v>150</v>
      </c>
      <c r="G64" s="161" t="n">
        <v>2</v>
      </c>
      <c r="H64" s="162"/>
      <c r="I64" s="162" t="n">
        <f aca="false">ROUND(G64*H64,2)</f>
        <v>0</v>
      </c>
      <c r="J64" s="163" t="n">
        <v>0.00037</v>
      </c>
      <c r="K64" s="161" t="n">
        <f aca="false">G64*J64</f>
        <v>0.00074</v>
      </c>
      <c r="L64" s="163" t="n">
        <v>0</v>
      </c>
      <c r="M64" s="161" t="n">
        <f aca="false">G64*L64</f>
        <v>0</v>
      </c>
      <c r="N64" s="164" t="n">
        <v>21</v>
      </c>
      <c r="O64" s="165" t="n">
        <v>16</v>
      </c>
      <c r="P64" s="16" t="s">
        <v>117</v>
      </c>
    </row>
    <row r="65" s="16" customFormat="true" ht="13.5" hidden="false" customHeight="true" outlineLevel="0" collapsed="false">
      <c r="A65" s="159" t="s">
        <v>258</v>
      </c>
      <c r="B65" s="159" t="s">
        <v>112</v>
      </c>
      <c r="C65" s="159" t="s">
        <v>164</v>
      </c>
      <c r="D65" s="16" t="s">
        <v>259</v>
      </c>
      <c r="E65" s="160" t="s">
        <v>260</v>
      </c>
      <c r="F65" s="159" t="s">
        <v>49</v>
      </c>
      <c r="G65" s="161" t="n">
        <v>1.04</v>
      </c>
      <c r="H65" s="162"/>
      <c r="I65" s="162" t="n">
        <f aca="false">ROUND(G65*H65,2)</f>
        <v>0</v>
      </c>
      <c r="J65" s="163" t="n">
        <v>0</v>
      </c>
      <c r="K65" s="161" t="n">
        <f aca="false">G65*J65</f>
        <v>0</v>
      </c>
      <c r="L65" s="163" t="n">
        <v>0</v>
      </c>
      <c r="M65" s="161" t="n">
        <f aca="false">G65*L65</f>
        <v>0</v>
      </c>
      <c r="N65" s="164" t="n">
        <v>21</v>
      </c>
      <c r="O65" s="165" t="n">
        <v>16</v>
      </c>
      <c r="P65" s="16" t="s">
        <v>117</v>
      </c>
    </row>
    <row r="66" s="139" customFormat="true" ht="12.75" hidden="false" customHeight="true" outlineLevel="0" collapsed="false">
      <c r="B66" s="140" t="s">
        <v>66</v>
      </c>
      <c r="D66" s="141" t="s">
        <v>261</v>
      </c>
      <c r="E66" s="141" t="s">
        <v>262</v>
      </c>
      <c r="I66" s="142" t="n">
        <f aca="false">SUM(I67:I81)</f>
        <v>0</v>
      </c>
      <c r="K66" s="143" t="n">
        <f aca="false">SUM(K67:K81)</f>
        <v>0.59836</v>
      </c>
      <c r="M66" s="143" t="n">
        <f aca="false">SUM(M67:M81)</f>
        <v>0</v>
      </c>
      <c r="P66" s="141" t="s">
        <v>110</v>
      </c>
    </row>
    <row r="67" s="16" customFormat="true" ht="13.5" hidden="false" customHeight="true" outlineLevel="0" collapsed="false">
      <c r="A67" s="159" t="s">
        <v>263</v>
      </c>
      <c r="B67" s="159" t="s">
        <v>112</v>
      </c>
      <c r="C67" s="159" t="s">
        <v>164</v>
      </c>
      <c r="D67" s="16" t="s">
        <v>264</v>
      </c>
      <c r="E67" s="160" t="s">
        <v>265</v>
      </c>
      <c r="F67" s="159" t="s">
        <v>266</v>
      </c>
      <c r="G67" s="161" t="n">
        <v>4</v>
      </c>
      <c r="H67" s="162"/>
      <c r="I67" s="162" t="n">
        <f aca="false">ROUND(G67*H67,2)</f>
        <v>0</v>
      </c>
      <c r="J67" s="163" t="n">
        <v>0.02034</v>
      </c>
      <c r="K67" s="161" t="n">
        <f aca="false">G67*J67</f>
        <v>0.08136</v>
      </c>
      <c r="L67" s="163" t="n">
        <v>0</v>
      </c>
      <c r="M67" s="161" t="n">
        <f aca="false">G67*L67</f>
        <v>0</v>
      </c>
      <c r="N67" s="164" t="n">
        <v>21</v>
      </c>
      <c r="O67" s="165" t="n">
        <v>16</v>
      </c>
      <c r="P67" s="16" t="s">
        <v>117</v>
      </c>
    </row>
    <row r="68" s="16" customFormat="true" ht="13.5" hidden="false" customHeight="true" outlineLevel="0" collapsed="false">
      <c r="A68" s="159" t="s">
        <v>267</v>
      </c>
      <c r="B68" s="159" t="s">
        <v>112</v>
      </c>
      <c r="C68" s="159" t="s">
        <v>164</v>
      </c>
      <c r="D68" s="16" t="s">
        <v>268</v>
      </c>
      <c r="E68" s="160" t="s">
        <v>269</v>
      </c>
      <c r="F68" s="159" t="s">
        <v>266</v>
      </c>
      <c r="G68" s="161" t="n">
        <v>2</v>
      </c>
      <c r="H68" s="162"/>
      <c r="I68" s="162" t="n">
        <f aca="false">ROUND(G68*H68,2)</f>
        <v>0</v>
      </c>
      <c r="J68" s="163" t="n">
        <v>0.02256</v>
      </c>
      <c r="K68" s="161" t="n">
        <f aca="false">G68*J68</f>
        <v>0.04512</v>
      </c>
      <c r="L68" s="163" t="n">
        <v>0</v>
      </c>
      <c r="M68" s="161" t="n">
        <f aca="false">G68*L68</f>
        <v>0</v>
      </c>
      <c r="N68" s="164" t="n">
        <v>21</v>
      </c>
      <c r="O68" s="165" t="n">
        <v>16</v>
      </c>
      <c r="P68" s="16" t="s">
        <v>117</v>
      </c>
    </row>
    <row r="69" s="16" customFormat="true" ht="13.5" hidden="false" customHeight="true" outlineLevel="0" collapsed="false">
      <c r="A69" s="159" t="s">
        <v>270</v>
      </c>
      <c r="B69" s="159" t="s">
        <v>112</v>
      </c>
      <c r="C69" s="159" t="s">
        <v>164</v>
      </c>
      <c r="D69" s="16" t="s">
        <v>271</v>
      </c>
      <c r="E69" s="160" t="s">
        <v>272</v>
      </c>
      <c r="F69" s="159" t="s">
        <v>266</v>
      </c>
      <c r="G69" s="161" t="n">
        <v>6</v>
      </c>
      <c r="H69" s="162"/>
      <c r="I69" s="162" t="n">
        <f aca="false">ROUND(G69*H69,2)</f>
        <v>0</v>
      </c>
      <c r="J69" s="163" t="n">
        <v>0.01999</v>
      </c>
      <c r="K69" s="161" t="n">
        <f aca="false">G69*J69</f>
        <v>0.11994</v>
      </c>
      <c r="L69" s="163" t="n">
        <v>0</v>
      </c>
      <c r="M69" s="161" t="n">
        <f aca="false">G69*L69</f>
        <v>0</v>
      </c>
      <c r="N69" s="164" t="n">
        <v>21</v>
      </c>
      <c r="O69" s="165" t="n">
        <v>16</v>
      </c>
      <c r="P69" s="16" t="s">
        <v>117</v>
      </c>
    </row>
    <row r="70" s="16" customFormat="true" ht="24" hidden="false" customHeight="true" outlineLevel="0" collapsed="false">
      <c r="A70" s="159" t="s">
        <v>273</v>
      </c>
      <c r="B70" s="159" t="s">
        <v>112</v>
      </c>
      <c r="C70" s="159" t="s">
        <v>164</v>
      </c>
      <c r="D70" s="16" t="s">
        <v>274</v>
      </c>
      <c r="E70" s="160" t="s">
        <v>275</v>
      </c>
      <c r="F70" s="159" t="s">
        <v>266</v>
      </c>
      <c r="G70" s="161" t="n">
        <v>7</v>
      </c>
      <c r="H70" s="162"/>
      <c r="I70" s="162" t="n">
        <f aca="false">ROUND(G70*H70,2)</f>
        <v>0</v>
      </c>
      <c r="J70" s="163" t="n">
        <v>0.01802</v>
      </c>
      <c r="K70" s="161" t="n">
        <f aca="false">G70*J70</f>
        <v>0.12614</v>
      </c>
      <c r="L70" s="163" t="n">
        <v>0</v>
      </c>
      <c r="M70" s="161" t="n">
        <f aca="false">G70*L70</f>
        <v>0</v>
      </c>
      <c r="N70" s="164" t="n">
        <v>21</v>
      </c>
      <c r="O70" s="165" t="n">
        <v>16</v>
      </c>
      <c r="P70" s="16" t="s">
        <v>117</v>
      </c>
    </row>
    <row r="71" s="16" customFormat="true" ht="24" hidden="false" customHeight="true" outlineLevel="0" collapsed="false">
      <c r="A71" s="159" t="s">
        <v>276</v>
      </c>
      <c r="B71" s="159" t="s">
        <v>112</v>
      </c>
      <c r="C71" s="159" t="s">
        <v>164</v>
      </c>
      <c r="D71" s="16" t="s">
        <v>277</v>
      </c>
      <c r="E71" s="160" t="s">
        <v>278</v>
      </c>
      <c r="F71" s="159" t="s">
        <v>266</v>
      </c>
      <c r="G71" s="161" t="n">
        <v>2</v>
      </c>
      <c r="H71" s="162"/>
      <c r="I71" s="162" t="n">
        <f aca="false">ROUND(G71*H71,2)</f>
        <v>0</v>
      </c>
      <c r="J71" s="163" t="n">
        <v>0.01902</v>
      </c>
      <c r="K71" s="161" t="n">
        <f aca="false">G71*J71</f>
        <v>0.03804</v>
      </c>
      <c r="L71" s="163" t="n">
        <v>0</v>
      </c>
      <c r="M71" s="161" t="n">
        <f aca="false">G71*L71</f>
        <v>0</v>
      </c>
      <c r="N71" s="164" t="n">
        <v>21</v>
      </c>
      <c r="O71" s="165" t="n">
        <v>16</v>
      </c>
      <c r="P71" s="16" t="s">
        <v>117</v>
      </c>
    </row>
    <row r="72" s="16" customFormat="true" ht="13.5" hidden="false" customHeight="true" outlineLevel="0" collapsed="false">
      <c r="A72" s="159" t="s">
        <v>279</v>
      </c>
      <c r="B72" s="159" t="s">
        <v>112</v>
      </c>
      <c r="C72" s="159" t="s">
        <v>164</v>
      </c>
      <c r="D72" s="16" t="s">
        <v>280</v>
      </c>
      <c r="E72" s="160" t="s">
        <v>281</v>
      </c>
      <c r="F72" s="159" t="s">
        <v>266</v>
      </c>
      <c r="G72" s="161" t="n">
        <v>2</v>
      </c>
      <c r="H72" s="162"/>
      <c r="I72" s="162" t="n">
        <f aca="false">ROUND(G72*H72,2)</f>
        <v>0</v>
      </c>
      <c r="J72" s="163" t="n">
        <v>0.01381</v>
      </c>
      <c r="K72" s="161" t="n">
        <f aca="false">G72*J72</f>
        <v>0.02762</v>
      </c>
      <c r="L72" s="163" t="n">
        <v>0</v>
      </c>
      <c r="M72" s="161" t="n">
        <f aca="false">G72*L72</f>
        <v>0</v>
      </c>
      <c r="N72" s="164" t="n">
        <v>21</v>
      </c>
      <c r="O72" s="165" t="n">
        <v>16</v>
      </c>
      <c r="P72" s="16" t="s">
        <v>117</v>
      </c>
    </row>
    <row r="73" s="16" customFormat="true" ht="13.5" hidden="false" customHeight="true" outlineLevel="0" collapsed="false">
      <c r="A73" s="159" t="s">
        <v>282</v>
      </c>
      <c r="B73" s="159" t="s">
        <v>112</v>
      </c>
      <c r="C73" s="159" t="s">
        <v>164</v>
      </c>
      <c r="D73" s="16" t="s">
        <v>283</v>
      </c>
      <c r="E73" s="160" t="s">
        <v>284</v>
      </c>
      <c r="F73" s="159" t="s">
        <v>266</v>
      </c>
      <c r="G73" s="161" t="n">
        <v>1</v>
      </c>
      <c r="H73" s="162"/>
      <c r="I73" s="162" t="n">
        <f aca="false">ROUND(G73*H73,2)</f>
        <v>0</v>
      </c>
      <c r="J73" s="163" t="n">
        <v>0.00929</v>
      </c>
      <c r="K73" s="161" t="n">
        <f aca="false">G73*J73</f>
        <v>0.00929</v>
      </c>
      <c r="L73" s="163" t="n">
        <v>0</v>
      </c>
      <c r="M73" s="161" t="n">
        <f aca="false">G73*L73</f>
        <v>0</v>
      </c>
      <c r="N73" s="164" t="n">
        <v>21</v>
      </c>
      <c r="O73" s="165" t="n">
        <v>16</v>
      </c>
      <c r="P73" s="16" t="s">
        <v>117</v>
      </c>
    </row>
    <row r="74" s="16" customFormat="true" ht="24" hidden="false" customHeight="true" outlineLevel="0" collapsed="false">
      <c r="A74" s="159" t="s">
        <v>285</v>
      </c>
      <c r="B74" s="159" t="s">
        <v>112</v>
      </c>
      <c r="C74" s="159" t="s">
        <v>164</v>
      </c>
      <c r="D74" s="16" t="s">
        <v>286</v>
      </c>
      <c r="E74" s="160" t="s">
        <v>287</v>
      </c>
      <c r="F74" s="159" t="s">
        <v>266</v>
      </c>
      <c r="G74" s="161" t="n">
        <v>1</v>
      </c>
      <c r="H74" s="162"/>
      <c r="I74" s="162" t="n">
        <f aca="false">ROUND(G74*H74,2)</f>
        <v>0</v>
      </c>
      <c r="J74" s="163" t="n">
        <v>0.01719</v>
      </c>
      <c r="K74" s="161" t="n">
        <f aca="false">G74*J74</f>
        <v>0.01719</v>
      </c>
      <c r="L74" s="163" t="n">
        <v>0</v>
      </c>
      <c r="M74" s="161" t="n">
        <f aca="false">G74*L74</f>
        <v>0</v>
      </c>
      <c r="N74" s="164" t="n">
        <v>21</v>
      </c>
      <c r="O74" s="165" t="n">
        <v>16</v>
      </c>
      <c r="P74" s="16" t="s">
        <v>117</v>
      </c>
    </row>
    <row r="75" s="16" customFormat="true" ht="13.5" hidden="false" customHeight="true" outlineLevel="0" collapsed="false">
      <c r="A75" s="159" t="s">
        <v>288</v>
      </c>
      <c r="B75" s="159" t="s">
        <v>112</v>
      </c>
      <c r="C75" s="159" t="s">
        <v>164</v>
      </c>
      <c r="D75" s="16" t="s">
        <v>289</v>
      </c>
      <c r="E75" s="160" t="s">
        <v>290</v>
      </c>
      <c r="F75" s="159" t="s">
        <v>266</v>
      </c>
      <c r="G75" s="161" t="n">
        <v>1</v>
      </c>
      <c r="H75" s="162"/>
      <c r="I75" s="162" t="n">
        <f aca="false">ROUND(G75*H75,2)</f>
        <v>0</v>
      </c>
      <c r="J75" s="163" t="n">
        <v>0.10175</v>
      </c>
      <c r="K75" s="161" t="n">
        <f aca="false">G75*J75</f>
        <v>0.10175</v>
      </c>
      <c r="L75" s="163" t="n">
        <v>0</v>
      </c>
      <c r="M75" s="161" t="n">
        <f aca="false">G75*L75</f>
        <v>0</v>
      </c>
      <c r="N75" s="164" t="n">
        <v>21</v>
      </c>
      <c r="O75" s="165" t="n">
        <v>16</v>
      </c>
      <c r="P75" s="16" t="s">
        <v>117</v>
      </c>
    </row>
    <row r="76" s="16" customFormat="true" ht="13.5" hidden="false" customHeight="true" outlineLevel="0" collapsed="false">
      <c r="A76" s="159" t="s">
        <v>291</v>
      </c>
      <c r="B76" s="159" t="s">
        <v>112</v>
      </c>
      <c r="C76" s="159" t="s">
        <v>164</v>
      </c>
      <c r="D76" s="16" t="s">
        <v>292</v>
      </c>
      <c r="E76" s="160" t="s">
        <v>293</v>
      </c>
      <c r="F76" s="159" t="s">
        <v>150</v>
      </c>
      <c r="G76" s="161" t="n">
        <v>1</v>
      </c>
      <c r="H76" s="162"/>
      <c r="I76" s="162" t="n">
        <f aca="false">ROUND(G76*H76,2)</f>
        <v>0</v>
      </c>
      <c r="J76" s="163" t="n">
        <v>0.00109</v>
      </c>
      <c r="K76" s="161" t="n">
        <f aca="false">G76*J76</f>
        <v>0.00109</v>
      </c>
      <c r="L76" s="163" t="n">
        <v>0</v>
      </c>
      <c r="M76" s="161" t="n">
        <f aca="false">G76*L76</f>
        <v>0</v>
      </c>
      <c r="N76" s="164" t="n">
        <v>21</v>
      </c>
      <c r="O76" s="165" t="n">
        <v>16</v>
      </c>
      <c r="P76" s="16" t="s">
        <v>117</v>
      </c>
    </row>
    <row r="77" s="16" customFormat="true" ht="13.5" hidden="false" customHeight="true" outlineLevel="0" collapsed="false">
      <c r="A77" s="159" t="s">
        <v>294</v>
      </c>
      <c r="B77" s="159" t="s">
        <v>112</v>
      </c>
      <c r="C77" s="159" t="s">
        <v>164</v>
      </c>
      <c r="D77" s="16" t="s">
        <v>295</v>
      </c>
      <c r="E77" s="160" t="s">
        <v>296</v>
      </c>
      <c r="F77" s="159" t="s">
        <v>266</v>
      </c>
      <c r="G77" s="161" t="n">
        <v>32</v>
      </c>
      <c r="H77" s="162"/>
      <c r="I77" s="162" t="n">
        <f aca="false">ROUND(G77*H77,2)</f>
        <v>0</v>
      </c>
      <c r="J77" s="163" t="n">
        <v>0.0003</v>
      </c>
      <c r="K77" s="161" t="n">
        <f aca="false">G77*J77</f>
        <v>0.0096</v>
      </c>
      <c r="L77" s="163" t="n">
        <v>0</v>
      </c>
      <c r="M77" s="161" t="n">
        <f aca="false">G77*L77</f>
        <v>0</v>
      </c>
      <c r="N77" s="164" t="n">
        <v>21</v>
      </c>
      <c r="O77" s="165" t="n">
        <v>16</v>
      </c>
      <c r="P77" s="16" t="s">
        <v>117</v>
      </c>
    </row>
    <row r="78" s="16" customFormat="true" ht="24" hidden="false" customHeight="true" outlineLevel="0" collapsed="false">
      <c r="A78" s="159" t="s">
        <v>297</v>
      </c>
      <c r="B78" s="159" t="s">
        <v>112</v>
      </c>
      <c r="C78" s="159" t="s">
        <v>164</v>
      </c>
      <c r="D78" s="16" t="s">
        <v>298</v>
      </c>
      <c r="E78" s="160" t="s">
        <v>299</v>
      </c>
      <c r="F78" s="159" t="s">
        <v>266</v>
      </c>
      <c r="G78" s="161" t="n">
        <v>2</v>
      </c>
      <c r="H78" s="162"/>
      <c r="I78" s="162" t="n">
        <f aca="false">ROUND(G78*H78,2)</f>
        <v>0</v>
      </c>
      <c r="J78" s="163" t="n">
        <v>0.00184</v>
      </c>
      <c r="K78" s="161" t="n">
        <f aca="false">G78*J78</f>
        <v>0.00368</v>
      </c>
      <c r="L78" s="163" t="n">
        <v>0</v>
      </c>
      <c r="M78" s="161" t="n">
        <f aca="false">G78*L78</f>
        <v>0</v>
      </c>
      <c r="N78" s="164" t="n">
        <v>21</v>
      </c>
      <c r="O78" s="165" t="n">
        <v>16</v>
      </c>
      <c r="P78" s="16" t="s">
        <v>117</v>
      </c>
    </row>
    <row r="79" s="16" customFormat="true" ht="13.5" hidden="false" customHeight="true" outlineLevel="0" collapsed="false">
      <c r="A79" s="159" t="s">
        <v>300</v>
      </c>
      <c r="B79" s="159" t="s">
        <v>112</v>
      </c>
      <c r="C79" s="159" t="s">
        <v>164</v>
      </c>
      <c r="D79" s="16" t="s">
        <v>301</v>
      </c>
      <c r="E79" s="160" t="s">
        <v>302</v>
      </c>
      <c r="F79" s="159" t="s">
        <v>266</v>
      </c>
      <c r="G79" s="161" t="n">
        <v>9</v>
      </c>
      <c r="H79" s="162"/>
      <c r="I79" s="162" t="n">
        <f aca="false">ROUND(G79*H79,2)</f>
        <v>0</v>
      </c>
      <c r="J79" s="163" t="n">
        <v>0.00154</v>
      </c>
      <c r="K79" s="161" t="n">
        <f aca="false">G79*J79</f>
        <v>0.01386</v>
      </c>
      <c r="L79" s="163" t="n">
        <v>0</v>
      </c>
      <c r="M79" s="161" t="n">
        <f aca="false">G79*L79</f>
        <v>0</v>
      </c>
      <c r="N79" s="164" t="n">
        <v>21</v>
      </c>
      <c r="O79" s="165" t="n">
        <v>16</v>
      </c>
      <c r="P79" s="16" t="s">
        <v>117</v>
      </c>
    </row>
    <row r="80" s="16" customFormat="true" ht="13.5" hidden="false" customHeight="true" outlineLevel="0" collapsed="false">
      <c r="A80" s="159" t="s">
        <v>303</v>
      </c>
      <c r="B80" s="159" t="s">
        <v>112</v>
      </c>
      <c r="C80" s="159" t="s">
        <v>164</v>
      </c>
      <c r="D80" s="16" t="s">
        <v>304</v>
      </c>
      <c r="E80" s="160" t="s">
        <v>305</v>
      </c>
      <c r="F80" s="159" t="s">
        <v>266</v>
      </c>
      <c r="G80" s="161" t="n">
        <v>2</v>
      </c>
      <c r="H80" s="162"/>
      <c r="I80" s="162" t="n">
        <f aca="false">ROUND(G80*H80,2)</f>
        <v>0</v>
      </c>
      <c r="J80" s="163" t="n">
        <v>0.00184</v>
      </c>
      <c r="K80" s="161" t="n">
        <f aca="false">G80*J80</f>
        <v>0.00368</v>
      </c>
      <c r="L80" s="163" t="n">
        <v>0</v>
      </c>
      <c r="M80" s="161" t="n">
        <f aca="false">G80*L80</f>
        <v>0</v>
      </c>
      <c r="N80" s="164" t="n">
        <v>21</v>
      </c>
      <c r="O80" s="165" t="n">
        <v>16</v>
      </c>
      <c r="P80" s="16" t="s">
        <v>117</v>
      </c>
    </row>
    <row r="81" s="16" customFormat="true" ht="13.5" hidden="false" customHeight="true" outlineLevel="0" collapsed="false">
      <c r="A81" s="159" t="s">
        <v>306</v>
      </c>
      <c r="B81" s="159" t="s">
        <v>112</v>
      </c>
      <c r="C81" s="159" t="s">
        <v>164</v>
      </c>
      <c r="D81" s="16" t="s">
        <v>307</v>
      </c>
      <c r="E81" s="160" t="s">
        <v>308</v>
      </c>
      <c r="F81" s="159" t="s">
        <v>49</v>
      </c>
      <c r="G81" s="161" t="n">
        <v>0.21</v>
      </c>
      <c r="H81" s="162"/>
      <c r="I81" s="162" t="n">
        <f aca="false">ROUND(G81*H81,2)</f>
        <v>0</v>
      </c>
      <c r="J81" s="163" t="n">
        <v>0</v>
      </c>
      <c r="K81" s="161" t="n">
        <f aca="false">G81*J81</f>
        <v>0</v>
      </c>
      <c r="L81" s="163" t="n">
        <v>0</v>
      </c>
      <c r="M81" s="161" t="n">
        <f aca="false">G81*L81</f>
        <v>0</v>
      </c>
      <c r="N81" s="164" t="n">
        <v>21</v>
      </c>
      <c r="O81" s="165" t="n">
        <v>16</v>
      </c>
      <c r="P81" s="16" t="s">
        <v>117</v>
      </c>
    </row>
    <row r="82" s="139" customFormat="true" ht="12.75" hidden="false" customHeight="true" outlineLevel="0" collapsed="false">
      <c r="B82" s="140" t="s">
        <v>66</v>
      </c>
      <c r="D82" s="141" t="s">
        <v>309</v>
      </c>
      <c r="E82" s="141" t="s">
        <v>310</v>
      </c>
      <c r="I82" s="142" t="n">
        <f aca="false">I83</f>
        <v>0</v>
      </c>
      <c r="K82" s="143" t="n">
        <f aca="false">K83</f>
        <v>0.0368</v>
      </c>
      <c r="M82" s="143" t="n">
        <f aca="false">M83</f>
        <v>0</v>
      </c>
      <c r="P82" s="141" t="s">
        <v>110</v>
      </c>
    </row>
    <row r="83" s="16" customFormat="true" ht="24" hidden="false" customHeight="true" outlineLevel="0" collapsed="false">
      <c r="A83" s="159" t="s">
        <v>311</v>
      </c>
      <c r="B83" s="159" t="s">
        <v>112</v>
      </c>
      <c r="C83" s="159" t="s">
        <v>164</v>
      </c>
      <c r="D83" s="16" t="s">
        <v>312</v>
      </c>
      <c r="E83" s="160" t="s">
        <v>313</v>
      </c>
      <c r="F83" s="159" t="s">
        <v>266</v>
      </c>
      <c r="G83" s="161" t="n">
        <v>4</v>
      </c>
      <c r="H83" s="162"/>
      <c r="I83" s="162" t="n">
        <f aca="false">ROUND(G83*H83,2)</f>
        <v>0</v>
      </c>
      <c r="J83" s="163" t="n">
        <v>0.0092</v>
      </c>
      <c r="K83" s="161" t="n">
        <f aca="false">G83*J83</f>
        <v>0.0368</v>
      </c>
      <c r="L83" s="163" t="n">
        <v>0</v>
      </c>
      <c r="M83" s="161" t="n">
        <f aca="false">G83*L83</f>
        <v>0</v>
      </c>
      <c r="N83" s="164" t="n">
        <v>21</v>
      </c>
      <c r="O83" s="165" t="n">
        <v>16</v>
      </c>
      <c r="P83" s="16" t="s">
        <v>117</v>
      </c>
    </row>
    <row r="84" s="139" customFormat="true" ht="12.75" hidden="false" customHeight="true" outlineLevel="0" collapsed="false">
      <c r="B84" s="140" t="s">
        <v>66</v>
      </c>
      <c r="D84" s="141" t="s">
        <v>314</v>
      </c>
      <c r="E84" s="141" t="s">
        <v>315</v>
      </c>
      <c r="I84" s="142" t="n">
        <f aca="false">I85</f>
        <v>0</v>
      </c>
      <c r="K84" s="143" t="n">
        <f aca="false">K85</f>
        <v>0.00296</v>
      </c>
      <c r="M84" s="143" t="n">
        <f aca="false">M85</f>
        <v>0</v>
      </c>
      <c r="P84" s="141" t="s">
        <v>110</v>
      </c>
    </row>
    <row r="85" s="16" customFormat="true" ht="24" hidden="false" customHeight="true" outlineLevel="0" collapsed="false">
      <c r="A85" s="159" t="s">
        <v>316</v>
      </c>
      <c r="B85" s="159" t="s">
        <v>112</v>
      </c>
      <c r="C85" s="159" t="s">
        <v>317</v>
      </c>
      <c r="D85" s="16" t="s">
        <v>318</v>
      </c>
      <c r="E85" s="160" t="s">
        <v>319</v>
      </c>
      <c r="F85" s="159" t="s">
        <v>266</v>
      </c>
      <c r="G85" s="161" t="n">
        <v>1</v>
      </c>
      <c r="H85" s="162"/>
      <c r="I85" s="162" t="n">
        <f aca="false">ROUND(G85*H85,2)</f>
        <v>0</v>
      </c>
      <c r="J85" s="163" t="n">
        <v>0.00296</v>
      </c>
      <c r="K85" s="161" t="n">
        <f aca="false">G85*J85</f>
        <v>0.00296</v>
      </c>
      <c r="L85" s="163" t="n">
        <v>0</v>
      </c>
      <c r="M85" s="161" t="n">
        <f aca="false">G85*L85</f>
        <v>0</v>
      </c>
      <c r="N85" s="164" t="n">
        <v>21</v>
      </c>
      <c r="O85" s="165" t="n">
        <v>16</v>
      </c>
      <c r="P85" s="16" t="s">
        <v>117</v>
      </c>
    </row>
    <row r="86" s="144" customFormat="true" ht="12.75" hidden="false" customHeight="true" outlineLevel="0" collapsed="false">
      <c r="E86" s="145" t="s">
        <v>92</v>
      </c>
      <c r="I86" s="146" t="n">
        <f aca="false">I14+I32+0.12</f>
        <v>0.12</v>
      </c>
      <c r="K86" s="147" t="n">
        <f aca="false">K14+K32</f>
        <v>2.27253</v>
      </c>
      <c r="M86" s="147" t="n">
        <f aca="false">M14+M32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Stejskal</cp:lastModifiedBy>
  <dcterms:modified xsi:type="dcterms:W3CDTF">2014-02-17T14:04:07Z</dcterms:modified>
  <cp:revision>0</cp:revision>
  <dc:subject/>
  <dc:title/>
</cp:coreProperties>
</file>